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1" sheetId="1" state="visible" r:id="rId2"/>
  </sheets>
  <definedNames>
    <definedName function="false" hidden="false" localSheetId="0" name="_xlnm.Print_Area" vbProcedure="false">'12-1'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8">
  <si>
    <t xml:space="preserve">12. STATEMENT OF SOURCES AND APPLICATION OF FUNDS FOR EXPENDITURE OTHER THAN ON REVENUE ACCOUNT 
</t>
  </si>
  <si>
    <r>
      <rPr>
        <sz val="12"/>
        <rFont val="Times New Roman"/>
        <family val="1"/>
      </rPr>
      <t xml:space="preserve">(Figures in </t>
    </r>
    <r>
      <rPr>
        <b val="true"/>
        <sz val="12"/>
        <rFont val="Times New Roman"/>
        <family val="1"/>
      </rPr>
      <t xml:space="preserve">bold</t>
    </r>
    <r>
      <rPr>
        <sz val="12"/>
        <rFont val="Times New Roman"/>
        <family val="1"/>
      </rPr>
      <t xml:space="preserve"> represent balances to the end of 30 October 2019 yet to be apportioned and retained in UT of Jammu and Kashmir)</t>
    </r>
  </si>
  <si>
    <t xml:space="preserve">On 1 April  2023</t>
  </si>
  <si>
    <t xml:space="preserve">Amount allocated to UT of Jammu &amp; Kashmir</t>
  </si>
  <si>
    <t xml:space="preserve">During the year</t>
  </si>
  <si>
    <t xml:space="preserve">On 31 March 2024</t>
  </si>
  <si>
    <t xml:space="preserve">2023-24</t>
  </si>
  <si>
    <t xml:space="preserve">(₹ in crore)</t>
  </si>
  <si>
    <t xml:space="preserve">CAPITAL AND OTHER EXPENDITURE-</t>
  </si>
  <si>
    <r>
      <rPr>
        <b val="true"/>
        <sz val="12"/>
        <rFont val="Times New Roman"/>
        <family val="1"/>
      </rPr>
      <t xml:space="preserve">Capital Expenditure-</t>
    </r>
    <r>
      <rPr>
        <sz val="12"/>
        <rFont val="Times New Roman"/>
        <family val="1"/>
      </rPr>
      <t xml:space="preserve"> </t>
    </r>
  </si>
  <si>
    <t xml:space="preserve">Public Works  </t>
  </si>
  <si>
    <t xml:space="preserve">-</t>
  </si>
  <si>
    <t xml:space="preserve">Other General Services</t>
  </si>
  <si>
    <r>
      <rPr>
        <b val="true"/>
        <sz val="12"/>
        <rFont val="Times New Roman"/>
        <family val="1"/>
      </rPr>
      <t xml:space="preserve">Social Services-</t>
    </r>
    <r>
      <rPr>
        <sz val="12"/>
        <rFont val="Times New Roman"/>
        <family val="1"/>
      </rPr>
      <t xml:space="preserve"> </t>
    </r>
  </si>
  <si>
    <t xml:space="preserve">Education, Sports, Art and Culture</t>
  </si>
  <si>
    <t xml:space="preserve">Health and Family Welfare</t>
  </si>
  <si>
    <t xml:space="preserve">Water Supply, Sanitation, Housing and Urban Development</t>
  </si>
  <si>
    <t xml:space="preserve">Information and Broadcasting</t>
  </si>
  <si>
    <t xml:space="preserve">Welfare of Scheduled Castes, Scheduled Tribes and Other Backward Classes  </t>
  </si>
  <si>
    <t xml:space="preserve">Social Welfare and Nutrition</t>
  </si>
  <si>
    <t xml:space="preserve">Other Social Services  </t>
  </si>
  <si>
    <t xml:space="preserve">Total- Social Services</t>
  </si>
  <si>
    <t xml:space="preserve">Economic Services-</t>
  </si>
  <si>
    <t xml:space="preserve">Agriculture and Allied Activities</t>
  </si>
  <si>
    <t xml:space="preserve">Rural Development</t>
  </si>
  <si>
    <r>
      <rPr>
        <b val="true"/>
        <sz val="12"/>
        <rFont val="Times New Roman"/>
        <family val="1"/>
      </rPr>
      <t xml:space="preserve">12. STATEMENT OF SOURCES AND APPLICATION OF FUNDS FOR EXPENDITURE OTHER THAN ON REVENUE ACCOUNT-</t>
    </r>
    <r>
      <rPr>
        <sz val="12"/>
        <rFont val="Times New Roman"/>
        <family val="1"/>
      </rPr>
      <t xml:space="preserve">(Contd.)
</t>
    </r>
  </si>
  <si>
    <r>
      <rPr>
        <b val="true"/>
        <sz val="12"/>
        <rFont val="Times New Roman"/>
        <family val="1"/>
      </rPr>
      <t xml:space="preserve">CAPITAL AND OTHER EXPENDITURE</t>
    </r>
    <r>
      <rPr>
        <sz val="12"/>
        <rFont val="Times New Roman"/>
        <family val="1"/>
      </rPr>
      <t xml:space="preserve">-(Contd.)</t>
    </r>
  </si>
  <si>
    <r>
      <rPr>
        <b val="true"/>
        <sz val="12"/>
        <rFont val="Times New Roman"/>
        <family val="1"/>
      </rPr>
      <t xml:space="preserve">Capital Expenditure</t>
    </r>
    <r>
      <rPr>
        <sz val="12"/>
        <rFont val="Times New Roman"/>
        <family val="1"/>
      </rPr>
      <t xml:space="preserve">-(Concld.) </t>
    </r>
  </si>
  <si>
    <r>
      <rPr>
        <b val="true"/>
        <sz val="12"/>
        <rFont val="Times New Roman"/>
        <family val="1"/>
      </rPr>
      <t xml:space="preserve">Economic Services-</t>
    </r>
    <r>
      <rPr>
        <sz val="12"/>
        <rFont val="Times New Roman"/>
        <family val="1"/>
      </rPr>
      <t xml:space="preserve">(Concld.)</t>
    </r>
  </si>
  <si>
    <t xml:space="preserve">Special Areas Programmes</t>
  </si>
  <si>
    <t xml:space="preserve">Irrigation and Flood Control</t>
  </si>
  <si>
    <t xml:space="preserve">Energy  </t>
  </si>
  <si>
    <t xml:space="preserve">(A)</t>
  </si>
  <si>
    <t xml:space="preserve">Industry and Minerals</t>
  </si>
  <si>
    <t xml:space="preserve">Transport   </t>
  </si>
  <si>
    <t xml:space="preserve">Communication  </t>
  </si>
  <si>
    <t xml:space="preserve">Science, Technology and Environment </t>
  </si>
  <si>
    <t xml:space="preserve">General Economic Services</t>
  </si>
  <si>
    <t xml:space="preserve">Total- Economic Services</t>
  </si>
  <si>
    <t xml:space="preserve">Total-Capital Expenditure</t>
  </si>
  <si>
    <t xml:space="preserve">Loans and Advances-</t>
  </si>
  <si>
    <t xml:space="preserve">Social Services- </t>
  </si>
  <si>
    <t xml:space="preserve">(-)0.35</t>
  </si>
  <si>
    <t xml:space="preserve">(-)0.09</t>
  </si>
  <si>
    <t xml:space="preserve">(-)0.44</t>
  </si>
  <si>
    <t xml:space="preserve">*</t>
  </si>
  <si>
    <t xml:space="preserve">(-)0.04</t>
  </si>
  <si>
    <t xml:space="preserve">(-)0.13</t>
  </si>
  <si>
    <r>
      <rPr>
        <sz val="8"/>
        <rFont val="Times New Roman"/>
        <family val="1"/>
      </rPr>
      <t xml:space="preserve">(A) </t>
    </r>
    <r>
      <rPr>
        <i val="true"/>
        <sz val="8"/>
        <rFont val="Times New Roman"/>
        <family val="1"/>
      </rPr>
      <t xml:space="preserve"> Please refer foot note below Major Head 4801 and 5465, Statement No. 5 Volume-I. Also refer foot note below Major Head 6801, Statement No. 18 Volume-II. </t>
    </r>
  </si>
  <si>
    <r>
      <rPr>
        <sz val="8"/>
        <rFont val="Times New Roman"/>
        <family val="1"/>
      </rPr>
      <t xml:space="preserve">(*)</t>
    </r>
    <r>
      <rPr>
        <i val="true"/>
        <sz val="8"/>
        <rFont val="Times New Roman"/>
        <family val="1"/>
      </rPr>
      <t xml:space="preserve"> Minus balance across the Statement No. 12 is due to non-apportionment of Assets and Liabilities as a result of re-organisation.</t>
    </r>
  </si>
  <si>
    <r>
      <rPr>
        <b val="true"/>
        <sz val="12"/>
        <rFont val="Times New Roman"/>
        <family val="1"/>
      </rPr>
      <t xml:space="preserve">Loans and Advances-</t>
    </r>
    <r>
      <rPr>
        <sz val="12"/>
        <rFont val="Times New Roman"/>
        <family val="1"/>
      </rPr>
      <t xml:space="preserve">(Contd.)</t>
    </r>
  </si>
  <si>
    <r>
      <rPr>
        <b val="true"/>
        <sz val="12"/>
        <rFont val="Times New Roman"/>
        <family val="1"/>
      </rPr>
      <t xml:space="preserve">Social Services-</t>
    </r>
    <r>
      <rPr>
        <sz val="12"/>
        <rFont val="Times New Roman"/>
        <family val="1"/>
      </rPr>
      <t xml:space="preserve">(Concld.) </t>
    </r>
  </si>
  <si>
    <t xml:space="preserve">(-)0.02</t>
  </si>
  <si>
    <t xml:space="preserve">Welfare of Scheduled Castes, Scheduled Tribes and Other  Backward Classes </t>
  </si>
  <si>
    <t xml:space="preserve">(-)0.06</t>
  </si>
  <si>
    <t xml:space="preserve">Other Social Services</t>
  </si>
  <si>
    <t xml:space="preserve">Total Social Services</t>
  </si>
  <si>
    <t xml:space="preserve">(-)0.17</t>
  </si>
  <si>
    <t xml:space="preserve">(-)0.19</t>
  </si>
  <si>
    <t xml:space="preserve">(-)0.36</t>
  </si>
  <si>
    <t xml:space="preserve">Economic Services - </t>
  </si>
  <si>
    <t xml:space="preserve">(-)0.07</t>
  </si>
  <si>
    <t xml:space="preserve">(-)5.19</t>
  </si>
  <si>
    <t xml:space="preserve">(-)5.26</t>
  </si>
  <si>
    <t xml:space="preserve">Energy</t>
  </si>
  <si>
    <t xml:space="preserve">(B)</t>
  </si>
  <si>
    <t xml:space="preserve">Transport  </t>
  </si>
  <si>
    <r>
      <rPr>
        <sz val="8"/>
        <rFont val="Times New Roman"/>
        <family val="1"/>
      </rPr>
      <t xml:space="preserve">(B)</t>
    </r>
    <r>
      <rPr>
        <i val="true"/>
        <sz val="8"/>
        <rFont val="Times New Roman"/>
        <family val="1"/>
      </rPr>
      <t xml:space="preserve">   Please refer foot note below Major Head 6801, Statement No. 18 Volume-II. Also refer foot note below Major Head 4801 Statement No. 16 Volume-II.</t>
    </r>
  </si>
  <si>
    <r>
      <rPr>
        <b val="true"/>
        <sz val="12"/>
        <rFont val="Times New Roman"/>
        <family val="1"/>
      </rPr>
      <t xml:space="preserve">CAPITAL AND OTHER EXPENDITURE</t>
    </r>
    <r>
      <rPr>
        <sz val="12"/>
        <rFont val="Times New Roman"/>
        <family val="1"/>
      </rPr>
      <t xml:space="preserve">-(Concld.)</t>
    </r>
  </si>
  <si>
    <r>
      <rPr>
        <b val="true"/>
        <sz val="12"/>
        <rFont val="Times New Roman"/>
        <family val="1"/>
      </rPr>
      <t xml:space="preserve">Loans and Advances-</t>
    </r>
    <r>
      <rPr>
        <sz val="12"/>
        <rFont val="Times New Roman"/>
        <family val="1"/>
      </rPr>
      <t xml:space="preserve">(Concld.)</t>
    </r>
  </si>
  <si>
    <r>
      <rPr>
        <b val="true"/>
        <sz val="12"/>
        <rFont val="Times New Roman"/>
        <family val="1"/>
      </rPr>
      <t xml:space="preserve">Economic Services-</t>
    </r>
    <r>
      <rPr>
        <sz val="12"/>
        <rFont val="Times New Roman"/>
        <family val="1"/>
      </rPr>
      <t xml:space="preserve">(Concld.)</t>
    </r>
    <r>
      <rPr>
        <b val="true"/>
        <sz val="12"/>
        <rFont val="Times New Roman"/>
        <family val="1"/>
      </rPr>
      <t xml:space="preserve"> </t>
    </r>
  </si>
  <si>
    <t xml:space="preserve">Loans to Government Servants</t>
  </si>
  <si>
    <t xml:space="preserve">(-)2.21</t>
  </si>
  <si>
    <t xml:space="preserve">(-)0.66</t>
  </si>
  <si>
    <t xml:space="preserve">(-)2.87</t>
  </si>
  <si>
    <t xml:space="preserve">Total-Loans and Advances</t>
  </si>
  <si>
    <t xml:space="preserve">Transfer to Contingency Fund</t>
  </si>
  <si>
    <t xml:space="preserve">Total-Capital and Other Expenditure</t>
  </si>
  <si>
    <t xml:space="preserve">Deduct</t>
  </si>
  <si>
    <t xml:space="preserve">Contribution from Contingency Fund </t>
  </si>
  <si>
    <t xml:space="preserve">Contribution from Miscellaneous Capital Receipts </t>
  </si>
  <si>
    <t xml:space="preserve">Contributions from Development Funds, Reserve Funds etc. </t>
  </si>
  <si>
    <t xml:space="preserve">Net- Capital and Other Expenditure</t>
  </si>
  <si>
    <t xml:space="preserve">PRINCIPAL SOURCES OF FUNDS</t>
  </si>
  <si>
    <t xml:space="preserve">Revenue Surplus (+)/ Deficit (-) for 2023-24</t>
  </si>
  <si>
    <t xml:space="preserve">Add- Adjustment on Account of Retirement/ Disinvestment</t>
  </si>
  <si>
    <t xml:space="preserve">(-)28.10</t>
  </si>
  <si>
    <r>
      <rPr>
        <sz val="8"/>
        <rFont val="Times New Roman"/>
        <family val="1"/>
      </rPr>
      <t xml:space="preserve">(B) </t>
    </r>
    <r>
      <rPr>
        <i val="true"/>
        <sz val="8"/>
        <rFont val="Times New Roman"/>
        <family val="1"/>
      </rPr>
      <t xml:space="preserve">Please refer foot note (A) below Major Head 6801, Statement No. 18 Volume-II. Also refer foot note (A) below Major Head 4801 Statement No. 16 Volume-II.</t>
    </r>
  </si>
  <si>
    <r>
      <rPr>
        <b val="true"/>
        <sz val="12"/>
        <rFont val="Times New Roman"/>
        <family val="1"/>
      </rPr>
      <t xml:space="preserve">PRINCIPAL SOURCES OF FUNDS-</t>
    </r>
    <r>
      <rPr>
        <sz val="12"/>
        <rFont val="Times New Roman"/>
        <family val="1"/>
      </rPr>
      <t xml:space="preserve">(Concld.)</t>
    </r>
  </si>
  <si>
    <t xml:space="preserve">Debt -</t>
  </si>
  <si>
    <t xml:space="preserve">Internal Debt of the State Government</t>
  </si>
  <si>
    <t xml:space="preserve">Loans and Advances from the Central Government</t>
  </si>
  <si>
    <t xml:space="preserve">(-)121.06</t>
  </si>
  <si>
    <t xml:space="preserve">Small Savings, Provident Fund, etc.</t>
  </si>
  <si>
    <t xml:space="preserve">TOTAL - Debt</t>
  </si>
  <si>
    <t xml:space="preserve">Other Obligations-</t>
  </si>
  <si>
    <t xml:space="preserve">Contingency Fund</t>
  </si>
  <si>
    <t xml:space="preserve">Reserve Funds</t>
  </si>
  <si>
    <t xml:space="preserve">Deposits and Advances</t>
  </si>
  <si>
    <t xml:space="preserve">Suspense and Miscellaneous (Other than amount closed to Government Account and Cash Balance Investment Account)</t>
  </si>
  <si>
    <t xml:space="preserve">(-)30.21</t>
  </si>
  <si>
    <t xml:space="preserve">(-)349.24</t>
  </si>
  <si>
    <t xml:space="preserve">Remittances</t>
  </si>
  <si>
    <t xml:space="preserve">(-)687.67</t>
  </si>
  <si>
    <t xml:space="preserve">(-)9.73</t>
  </si>
  <si>
    <t xml:space="preserve">(-)697.40</t>
  </si>
  <si>
    <t xml:space="preserve">TOTAL - Other Obligations</t>
  </si>
  <si>
    <t xml:space="preserve">TOTAL - Debt and Other Obligations</t>
  </si>
  <si>
    <r>
      <rPr>
        <b val="true"/>
        <sz val="12"/>
        <rFont val="Times New Roman"/>
        <family val="1"/>
      </rPr>
      <t xml:space="preserve">12. STATEMENT OF SOURCES AND APPLICATION OF FUNDS FOR EXPENDITURE OTHER THAN ON REVENUE ACCOUNT-</t>
    </r>
    <r>
      <rPr>
        <sz val="12"/>
        <rFont val="Times New Roman"/>
        <family val="1"/>
      </rPr>
      <t xml:space="preserve">(Concld.)
</t>
    </r>
  </si>
  <si>
    <t xml:space="preserve">Deduct - Cash Balance</t>
  </si>
  <si>
    <t xml:space="preserve">(-)3.44</t>
  </si>
  <si>
    <t xml:space="preserve">(-)441.95</t>
  </si>
  <si>
    <t xml:space="preserve">Deduct - Investments</t>
  </si>
  <si>
    <t xml:space="preserve">Add-Amount closed to Government Account for the year 2023-24</t>
  </si>
  <si>
    <t xml:space="preserve">Net Provision of Funds</t>
  </si>
  <si>
    <t xml:space="preserve">$</t>
  </si>
  <si>
    <r>
      <rPr>
        <sz val="9"/>
        <rFont val="Times New Roman"/>
        <family val="1"/>
      </rPr>
      <t xml:space="preserve">$</t>
    </r>
    <r>
      <rPr>
        <i val="true"/>
        <sz val="9"/>
        <rFont val="Times New Roman"/>
        <family val="1"/>
      </rPr>
      <t xml:space="preserve"> ₹44,413.48 crore (₹ 32,319.18 crore plus ₹ 12,094.30 crore) differs from ₹40,927.26 crore  by Revenue Surplus of ₹ 3,486.22 crore. There was also a difference of ₹ 9,106.89 crore between the  Capital and other Expenditure to end of March 2024 and the net provision of funds , which represents cumulative Revenue Surplus and  amount closed to Government of Union Territory  Account. </t>
    </r>
  </si>
  <si>
    <t xml:space="preserve">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(* #,##0.00_);_(* \(#,##0.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12"/>
      <name val="Garamond"/>
      <family val="1"/>
    </font>
    <font>
      <sz val="12"/>
      <color rgb="FF000000"/>
      <name val="Times New Roman"/>
      <family val="1"/>
    </font>
    <font>
      <i val="true"/>
      <sz val="8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  <font>
      <b val="true"/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Arial"/>
      <family val="2"/>
    </font>
    <font>
      <sz val="9"/>
      <name val="Times New Roman"/>
      <family val="1"/>
    </font>
    <font>
      <i val="true"/>
      <sz val="9"/>
      <name val="Times New Roman"/>
      <family val="1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1"/>
  <sheetViews>
    <sheetView showFormulas="false" showGridLines="true" showRowColHeaders="true" showZeros="true" rightToLeft="false" tabSelected="true" showOutlineSymbols="true" defaultGridColor="true" view="pageBreakPreview" topLeftCell="A167" colorId="64" zoomScale="110" zoomScaleNormal="100" zoomScalePageLayoutView="110" workbookViewId="0">
      <selection pane="topLeft" activeCell="K180" activeCellId="0" sqref="K1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0.7"/>
    <col collapsed="false" customWidth="true" hidden="false" outlineLevel="0" max="3" min="3" style="1" width="20.28"/>
    <col collapsed="false" customWidth="true" hidden="false" outlineLevel="0" max="4" min="4" style="2" width="2.13"/>
    <col collapsed="false" customWidth="true" hidden="false" outlineLevel="0" max="5" min="5" style="1" width="18.7"/>
    <col collapsed="false" customWidth="true" hidden="false" outlineLevel="0" max="6" min="6" style="1" width="2.13"/>
    <col collapsed="false" customWidth="true" hidden="false" outlineLevel="0" max="7" min="7" style="1" width="18.7"/>
    <col collapsed="false" customWidth="true" hidden="false" outlineLevel="0" max="8" min="8" style="2" width="1.7"/>
    <col collapsed="false" customWidth="true" hidden="false" outlineLevel="0" max="9" min="9" style="1" width="12.56"/>
    <col collapsed="false" customWidth="true" hidden="false" outlineLevel="0" max="10" min="10" style="2" width="2.84"/>
    <col collapsed="false" customWidth="true" hidden="false" outlineLevel="0" max="11" min="11" style="3" width="14.14"/>
    <col collapsed="false" customWidth="true" hidden="false" outlineLevel="0" max="12" min="12" style="3" width="2.99"/>
    <col collapsed="false" customWidth="true" hidden="false" outlineLevel="0" max="13" min="13" style="3" width="1.41"/>
    <col collapsed="false" customWidth="true" hidden="false" outlineLevel="0" max="15" min="14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</row>
    <row r="3" customFormat="false" ht="17.25" hidden="false" customHeight="true" outlineLevel="0" collapsed="false">
      <c r="A3" s="10"/>
      <c r="B3" s="10"/>
      <c r="C3" s="11" t="s">
        <v>2</v>
      </c>
      <c r="D3" s="12"/>
      <c r="E3" s="11" t="s">
        <v>3</v>
      </c>
      <c r="F3" s="13"/>
      <c r="G3" s="13" t="s">
        <v>4</v>
      </c>
      <c r="H3" s="14"/>
      <c r="I3" s="11" t="s">
        <v>5</v>
      </c>
      <c r="J3" s="5"/>
      <c r="K3" s="15"/>
    </row>
    <row r="4" customFormat="false" ht="32.25" hidden="false" customHeight="true" outlineLevel="0" collapsed="false">
      <c r="A4" s="16"/>
      <c r="B4" s="16"/>
      <c r="C4" s="11"/>
      <c r="D4" s="12"/>
      <c r="E4" s="11"/>
      <c r="F4" s="17"/>
      <c r="G4" s="17" t="s">
        <v>6</v>
      </c>
      <c r="H4" s="14"/>
      <c r="I4" s="11"/>
      <c r="J4" s="5"/>
      <c r="K4" s="15"/>
    </row>
    <row r="5" customFormat="false" ht="13.5" hidden="false" customHeight="true" outlineLevel="0" collapsed="false">
      <c r="A5" s="18"/>
      <c r="B5" s="18"/>
      <c r="C5" s="11" t="s">
        <v>7</v>
      </c>
      <c r="D5" s="11"/>
      <c r="E5" s="11"/>
      <c r="F5" s="11"/>
      <c r="G5" s="11"/>
      <c r="H5" s="11"/>
      <c r="I5" s="11"/>
      <c r="J5" s="19"/>
      <c r="K5" s="20"/>
      <c r="L5" s="21"/>
    </row>
    <row r="6" customFormat="false" ht="15" hidden="false" customHeight="true" outlineLevel="0" collapsed="false">
      <c r="A6" s="22" t="s">
        <v>8</v>
      </c>
      <c r="B6" s="23"/>
      <c r="C6" s="24"/>
      <c r="D6" s="25"/>
      <c r="E6" s="24"/>
      <c r="F6" s="24"/>
      <c r="G6" s="26"/>
      <c r="H6" s="25"/>
      <c r="I6" s="26"/>
      <c r="J6" s="27"/>
      <c r="K6" s="28"/>
    </row>
    <row r="7" customFormat="false" ht="15" hidden="false" customHeight="true" outlineLevel="0" collapsed="false">
      <c r="A7" s="29" t="s">
        <v>9</v>
      </c>
      <c r="B7" s="23"/>
      <c r="C7" s="24"/>
      <c r="D7" s="25"/>
      <c r="E7" s="24"/>
      <c r="F7" s="24"/>
      <c r="G7" s="26"/>
      <c r="H7" s="25"/>
      <c r="I7" s="26"/>
      <c r="J7" s="25"/>
      <c r="K7" s="28"/>
    </row>
    <row r="8" customFormat="false" ht="14.25" hidden="false" customHeight="true" outlineLevel="0" collapsed="false">
      <c r="A8" s="22" t="s">
        <v>10</v>
      </c>
      <c r="B8" s="23"/>
      <c r="C8" s="30" t="n">
        <v>2400.98</v>
      </c>
      <c r="D8" s="31"/>
      <c r="E8" s="32" t="s">
        <v>11</v>
      </c>
      <c r="F8" s="31"/>
      <c r="G8" s="33" t="n">
        <v>519.38</v>
      </c>
      <c r="H8" s="34"/>
      <c r="I8" s="30" t="n">
        <f aca="false">C8+G8</f>
        <v>2920.36</v>
      </c>
      <c r="J8" s="35"/>
      <c r="K8" s="36"/>
    </row>
    <row r="9" customFormat="false" ht="14.25" hidden="false" customHeight="true" outlineLevel="0" collapsed="false">
      <c r="A9" s="22"/>
      <c r="B9" s="23"/>
      <c r="C9" s="37" t="n">
        <v>6153.33</v>
      </c>
      <c r="D9" s="31"/>
      <c r="E9" s="32"/>
      <c r="F9" s="31"/>
      <c r="G9" s="37"/>
      <c r="H9" s="34"/>
      <c r="I9" s="37" t="n">
        <v>6153.33</v>
      </c>
      <c r="J9" s="35"/>
      <c r="K9" s="36"/>
    </row>
    <row r="10" customFormat="false" ht="17.25" hidden="false" customHeight="true" outlineLevel="0" collapsed="false">
      <c r="A10" s="22" t="s">
        <v>12</v>
      </c>
      <c r="B10" s="23"/>
      <c r="C10" s="30" t="n">
        <v>866.23</v>
      </c>
      <c r="D10" s="31"/>
      <c r="E10" s="32" t="s">
        <v>11</v>
      </c>
      <c r="F10" s="31"/>
      <c r="G10" s="30" t="n">
        <v>164.55</v>
      </c>
      <c r="H10" s="34"/>
      <c r="I10" s="30" t="n">
        <f aca="false">C10+G10</f>
        <v>1030.78</v>
      </c>
      <c r="J10" s="35"/>
      <c r="K10" s="38" t="n">
        <f aca="false">G8+G10</f>
        <v>683.93</v>
      </c>
    </row>
    <row r="11" customFormat="false" ht="18" hidden="false" customHeight="true" outlineLevel="0" collapsed="false">
      <c r="A11" s="22"/>
      <c r="B11" s="23"/>
      <c r="C11" s="37" t="n">
        <v>1663.49</v>
      </c>
      <c r="D11" s="31"/>
      <c r="E11" s="32"/>
      <c r="F11" s="31"/>
      <c r="G11" s="37"/>
      <c r="H11" s="34"/>
      <c r="I11" s="37" t="n">
        <v>1663.49</v>
      </c>
      <c r="J11" s="35"/>
      <c r="K11" s="36"/>
    </row>
    <row r="12" customFormat="false" ht="18" hidden="false" customHeight="true" outlineLevel="0" collapsed="false">
      <c r="A12" s="22" t="s">
        <v>13</v>
      </c>
      <c r="B12" s="23"/>
      <c r="C12" s="37"/>
      <c r="D12" s="31"/>
      <c r="E12" s="32"/>
      <c r="F12" s="31"/>
      <c r="G12" s="30"/>
      <c r="H12" s="31"/>
      <c r="I12" s="37"/>
      <c r="J12" s="25"/>
      <c r="K12" s="28"/>
    </row>
    <row r="13" customFormat="false" ht="15" hidden="false" customHeight="true" outlineLevel="0" collapsed="false">
      <c r="A13" s="39" t="s">
        <v>14</v>
      </c>
      <c r="B13" s="23"/>
      <c r="C13" s="30" t="n">
        <v>2268.76</v>
      </c>
      <c r="D13" s="31"/>
      <c r="E13" s="32" t="s">
        <v>11</v>
      </c>
      <c r="F13" s="31"/>
      <c r="G13" s="33" t="n">
        <v>779.95</v>
      </c>
      <c r="H13" s="31"/>
      <c r="I13" s="30" t="n">
        <f aca="false">C13+G13</f>
        <v>3048.71</v>
      </c>
      <c r="J13" s="25"/>
      <c r="K13" s="28"/>
    </row>
    <row r="14" customFormat="false" ht="15" hidden="false" customHeight="true" outlineLevel="0" collapsed="false">
      <c r="A14" s="39"/>
      <c r="B14" s="23"/>
      <c r="C14" s="37" t="n">
        <v>6982.53</v>
      </c>
      <c r="D14" s="31"/>
      <c r="E14" s="32"/>
      <c r="F14" s="31"/>
      <c r="G14" s="30"/>
      <c r="H14" s="31"/>
      <c r="I14" s="37" t="n">
        <v>6982.53</v>
      </c>
      <c r="J14" s="25"/>
      <c r="K14" s="28"/>
    </row>
    <row r="15" customFormat="false" ht="16.5" hidden="false" customHeight="true" outlineLevel="0" collapsed="false">
      <c r="A15" s="39" t="s">
        <v>15</v>
      </c>
      <c r="B15" s="23"/>
      <c r="C15" s="30" t="n">
        <v>1928.63</v>
      </c>
      <c r="D15" s="31"/>
      <c r="E15" s="32" t="s">
        <v>11</v>
      </c>
      <c r="F15" s="31"/>
      <c r="G15" s="40" t="n">
        <v>643.59</v>
      </c>
      <c r="H15" s="31"/>
      <c r="I15" s="30" t="n">
        <f aca="false">C15+G15</f>
        <v>2572.22</v>
      </c>
      <c r="J15" s="25"/>
      <c r="K15" s="28"/>
    </row>
    <row r="16" customFormat="false" ht="16.5" hidden="false" customHeight="true" outlineLevel="0" collapsed="false">
      <c r="A16" s="39"/>
      <c r="B16" s="23"/>
      <c r="C16" s="37" t="n">
        <v>4914.19</v>
      </c>
      <c r="D16" s="31"/>
      <c r="E16" s="32"/>
      <c r="F16" s="31"/>
      <c r="G16" s="30"/>
      <c r="H16" s="31"/>
      <c r="I16" s="37" t="n">
        <v>4914.19</v>
      </c>
      <c r="J16" s="25"/>
      <c r="K16" s="28"/>
    </row>
    <row r="17" customFormat="false" ht="16.5" hidden="false" customHeight="true" outlineLevel="0" collapsed="false">
      <c r="A17" s="39" t="s">
        <v>16</v>
      </c>
      <c r="B17" s="41"/>
      <c r="C17" s="30" t="n">
        <v>3389.99</v>
      </c>
      <c r="D17" s="31"/>
      <c r="E17" s="32" t="s">
        <v>11</v>
      </c>
      <c r="F17" s="31"/>
      <c r="G17" s="40" t="n">
        <v>2012.72</v>
      </c>
      <c r="H17" s="31"/>
      <c r="I17" s="30" t="n">
        <f aca="false">C17+G17</f>
        <v>5402.71</v>
      </c>
      <c r="J17" s="25"/>
      <c r="K17" s="28"/>
    </row>
    <row r="18" customFormat="false" ht="16.5" hidden="false" customHeight="true" outlineLevel="0" collapsed="false">
      <c r="A18" s="39"/>
      <c r="B18" s="41"/>
      <c r="C18" s="37" t="n">
        <v>13315.73</v>
      </c>
      <c r="D18" s="31"/>
      <c r="E18" s="32"/>
      <c r="F18" s="31"/>
      <c r="G18" s="30"/>
      <c r="H18" s="31"/>
      <c r="I18" s="37" t="n">
        <v>13315.73</v>
      </c>
      <c r="J18" s="25"/>
      <c r="K18" s="28"/>
    </row>
    <row r="19" customFormat="false" ht="16.5" hidden="false" customHeight="true" outlineLevel="0" collapsed="false">
      <c r="A19" s="39" t="s">
        <v>17</v>
      </c>
      <c r="B19" s="23"/>
      <c r="C19" s="30" t="n">
        <v>1.05</v>
      </c>
      <c r="D19" s="31"/>
      <c r="E19" s="32" t="s">
        <v>11</v>
      </c>
      <c r="F19" s="31"/>
      <c r="G19" s="40" t="n">
        <v>0.48</v>
      </c>
      <c r="H19" s="31"/>
      <c r="I19" s="30" t="n">
        <f aca="false">C19+G19</f>
        <v>1.53</v>
      </c>
      <c r="J19" s="25"/>
      <c r="K19" s="28"/>
    </row>
    <row r="20" customFormat="false" ht="16.5" hidden="false" customHeight="true" outlineLevel="0" collapsed="false">
      <c r="A20" s="39"/>
      <c r="B20" s="23"/>
      <c r="C20" s="37" t="n">
        <v>33.49</v>
      </c>
      <c r="D20" s="31"/>
      <c r="E20" s="32"/>
      <c r="F20" s="31"/>
      <c r="G20" s="30"/>
      <c r="H20" s="31"/>
      <c r="I20" s="37" t="n">
        <v>33.49</v>
      </c>
      <c r="J20" s="25"/>
      <c r="K20" s="28"/>
    </row>
    <row r="21" customFormat="false" ht="16.5" hidden="false" customHeight="true" outlineLevel="0" collapsed="false">
      <c r="A21" s="39" t="s">
        <v>18</v>
      </c>
      <c r="B21" s="41"/>
      <c r="C21" s="30" t="n">
        <v>273.92</v>
      </c>
      <c r="D21" s="31"/>
      <c r="E21" s="32" t="s">
        <v>11</v>
      </c>
      <c r="F21" s="31"/>
      <c r="G21" s="40" t="n">
        <v>76.98</v>
      </c>
      <c r="H21" s="31"/>
      <c r="I21" s="30" t="n">
        <f aca="false">C21+G21</f>
        <v>350.9</v>
      </c>
      <c r="J21" s="25"/>
      <c r="K21" s="28"/>
    </row>
    <row r="22" customFormat="false" ht="16.5" hidden="false" customHeight="true" outlineLevel="0" collapsed="false">
      <c r="A22" s="39"/>
      <c r="B22" s="41"/>
      <c r="C22" s="37" t="n">
        <v>305.38</v>
      </c>
      <c r="D22" s="31"/>
      <c r="E22" s="32"/>
      <c r="F22" s="31"/>
      <c r="G22" s="30"/>
      <c r="H22" s="31"/>
      <c r="I22" s="37" t="n">
        <v>305.38</v>
      </c>
      <c r="J22" s="25"/>
      <c r="K22" s="28"/>
    </row>
    <row r="23" customFormat="false" ht="15" hidden="false" customHeight="true" outlineLevel="0" collapsed="false">
      <c r="A23" s="39" t="s">
        <v>19</v>
      </c>
      <c r="B23" s="23"/>
      <c r="C23" s="30" t="n">
        <v>1503.57</v>
      </c>
      <c r="D23" s="31"/>
      <c r="E23" s="32" t="s">
        <v>11</v>
      </c>
      <c r="F23" s="31"/>
      <c r="G23" s="40" t="n">
        <v>332.33</v>
      </c>
      <c r="H23" s="31"/>
      <c r="I23" s="30" t="n">
        <f aca="false">C23+G23</f>
        <v>1835.9</v>
      </c>
      <c r="J23" s="25"/>
      <c r="K23" s="28"/>
    </row>
    <row r="24" customFormat="false" ht="15" hidden="false" customHeight="true" outlineLevel="0" collapsed="false">
      <c r="A24" s="39"/>
      <c r="B24" s="23"/>
      <c r="C24" s="37" t="n">
        <v>3148.46</v>
      </c>
      <c r="D24" s="31"/>
      <c r="E24" s="32"/>
      <c r="F24" s="31"/>
      <c r="G24" s="30"/>
      <c r="H24" s="31"/>
      <c r="I24" s="37" t="n">
        <v>3148.46</v>
      </c>
      <c r="J24" s="25"/>
      <c r="K24" s="28"/>
    </row>
    <row r="25" customFormat="false" ht="14.1" hidden="false" customHeight="true" outlineLevel="0" collapsed="false">
      <c r="A25" s="39" t="s">
        <v>20</v>
      </c>
      <c r="B25" s="23"/>
      <c r="C25" s="30" t="n">
        <v>55.62</v>
      </c>
      <c r="D25" s="31"/>
      <c r="E25" s="32" t="s">
        <v>11</v>
      </c>
      <c r="F25" s="42"/>
      <c r="G25" s="40" t="n">
        <v>14.88</v>
      </c>
      <c r="H25" s="31"/>
      <c r="I25" s="30" t="n">
        <f aca="false">C25+G25</f>
        <v>70.5</v>
      </c>
      <c r="J25" s="25"/>
      <c r="K25" s="28"/>
    </row>
    <row r="26" customFormat="false" ht="14.1" hidden="false" customHeight="true" outlineLevel="0" collapsed="false">
      <c r="A26" s="39"/>
      <c r="B26" s="23"/>
      <c r="C26" s="43" t="n">
        <v>372.61</v>
      </c>
      <c r="D26" s="31"/>
      <c r="E26" s="44"/>
      <c r="F26" s="42"/>
      <c r="G26" s="45"/>
      <c r="H26" s="31"/>
      <c r="I26" s="43" t="n">
        <v>372.61</v>
      </c>
      <c r="J26" s="25"/>
      <c r="K26" s="28"/>
    </row>
    <row r="27" customFormat="false" ht="14.25" hidden="false" customHeight="true" outlineLevel="0" collapsed="false">
      <c r="A27" s="46" t="s">
        <v>21</v>
      </c>
      <c r="B27" s="23"/>
      <c r="C27" s="30" t="n">
        <v>9421.53</v>
      </c>
      <c r="D27" s="47"/>
      <c r="E27" s="48" t="s">
        <v>11</v>
      </c>
      <c r="F27" s="47"/>
      <c r="G27" s="49" t="n">
        <f aca="false">G13+G15+G17+G19+G21+G23+G25</f>
        <v>3860.93</v>
      </c>
      <c r="H27" s="47"/>
      <c r="I27" s="30" t="n">
        <f aca="false">I13+I15+I17+I19+I21+I23+I25</f>
        <v>13282.47</v>
      </c>
      <c r="J27" s="8"/>
      <c r="K27" s="36"/>
    </row>
    <row r="28" customFormat="false" ht="14.25" hidden="false" customHeight="true" outlineLevel="0" collapsed="false">
      <c r="A28" s="46"/>
      <c r="B28" s="23"/>
      <c r="C28" s="43" t="n">
        <v>29072.39</v>
      </c>
      <c r="D28" s="31"/>
      <c r="E28" s="44"/>
      <c r="F28" s="31"/>
      <c r="G28" s="43"/>
      <c r="H28" s="34"/>
      <c r="I28" s="43" t="n">
        <v>29072.39</v>
      </c>
      <c r="J28" s="8"/>
      <c r="K28" s="36"/>
    </row>
    <row r="29" customFormat="false" ht="14.1" hidden="false" customHeight="true" outlineLevel="0" collapsed="false">
      <c r="A29" s="22" t="s">
        <v>22</v>
      </c>
      <c r="B29" s="23"/>
      <c r="C29" s="38"/>
      <c r="D29" s="31"/>
      <c r="E29" s="30"/>
      <c r="F29" s="50"/>
      <c r="G29" s="30"/>
      <c r="H29" s="31"/>
      <c r="I29" s="38"/>
      <c r="J29" s="25"/>
      <c r="K29" s="28"/>
    </row>
    <row r="30" customFormat="false" ht="16.5" hidden="false" customHeight="true" outlineLevel="0" collapsed="false">
      <c r="A30" s="39" t="s">
        <v>23</v>
      </c>
      <c r="B30" s="23"/>
      <c r="C30" s="51" t="n">
        <v>2614.49</v>
      </c>
      <c r="D30" s="52"/>
      <c r="E30" s="53" t="s">
        <v>11</v>
      </c>
      <c r="F30" s="54"/>
      <c r="G30" s="30" t="n">
        <v>804.15</v>
      </c>
      <c r="H30" s="31"/>
      <c r="I30" s="51" t="n">
        <f aca="false">C30+G30</f>
        <v>3418.64</v>
      </c>
      <c r="J30" s="25"/>
      <c r="K30" s="28"/>
    </row>
    <row r="31" customFormat="false" ht="16.5" hidden="false" customHeight="true" outlineLevel="0" collapsed="false">
      <c r="A31" s="39"/>
      <c r="B31" s="23"/>
      <c r="C31" s="37" t="n">
        <v>7885.33</v>
      </c>
      <c r="D31" s="52"/>
      <c r="E31" s="53"/>
      <c r="F31" s="54"/>
      <c r="G31" s="30"/>
      <c r="H31" s="31"/>
      <c r="I31" s="37" t="n">
        <v>7885.33</v>
      </c>
      <c r="J31" s="25"/>
      <c r="K31" s="28"/>
    </row>
    <row r="32" customFormat="false" ht="15" hidden="false" customHeight="true" outlineLevel="0" collapsed="false">
      <c r="A32" s="39" t="s">
        <v>24</v>
      </c>
      <c r="B32" s="23"/>
      <c r="C32" s="30" t="n">
        <v>6411.04</v>
      </c>
      <c r="D32" s="31"/>
      <c r="E32" s="32" t="s">
        <v>11</v>
      </c>
      <c r="F32" s="31"/>
      <c r="G32" s="30" t="n">
        <v>2728.05</v>
      </c>
      <c r="H32" s="31"/>
      <c r="I32" s="30" t="n">
        <f aca="false">C32+G32</f>
        <v>9139.09</v>
      </c>
      <c r="J32" s="25"/>
      <c r="K32" s="28"/>
    </row>
    <row r="33" customFormat="false" ht="15" hidden="false" customHeight="true" outlineLevel="0" collapsed="false">
      <c r="A33" s="20"/>
      <c r="B33" s="55"/>
      <c r="C33" s="38" t="n">
        <v>10259.36</v>
      </c>
      <c r="D33" s="47"/>
      <c r="E33" s="48"/>
      <c r="F33" s="47"/>
      <c r="G33" s="49"/>
      <c r="H33" s="47"/>
      <c r="I33" s="38" t="n">
        <v>10259.36</v>
      </c>
      <c r="J33" s="25"/>
      <c r="K33" s="28"/>
    </row>
    <row r="34" customFormat="fals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25"/>
      <c r="K34" s="28"/>
    </row>
    <row r="35" customFormat="fals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25"/>
      <c r="K35" s="28"/>
    </row>
    <row r="36" customFormat="false" ht="18" hidden="false" customHeight="true" outlineLevel="0" collapsed="false">
      <c r="A36" s="4" t="s">
        <v>25</v>
      </c>
      <c r="B36" s="4"/>
      <c r="C36" s="4"/>
      <c r="D36" s="4"/>
      <c r="E36" s="4"/>
      <c r="F36" s="4"/>
      <c r="G36" s="4"/>
      <c r="H36" s="4"/>
      <c r="I36" s="4"/>
      <c r="J36" s="5"/>
      <c r="K36" s="6"/>
    </row>
    <row r="37" customFormat="false" ht="15.75" hidden="false" customHeight="false" outlineLevel="0" collapsed="false">
      <c r="A37" s="7" t="s">
        <v>1</v>
      </c>
      <c r="B37" s="7"/>
      <c r="C37" s="7"/>
      <c r="D37" s="7"/>
      <c r="E37" s="7"/>
      <c r="F37" s="7"/>
      <c r="G37" s="7"/>
      <c r="H37" s="7"/>
      <c r="I37" s="7"/>
      <c r="J37" s="8"/>
      <c r="K37" s="9"/>
      <c r="L37" s="9"/>
      <c r="M37" s="9"/>
      <c r="N37" s="9"/>
      <c r="O37" s="9"/>
      <c r="P37" s="9"/>
    </row>
    <row r="38" customFormat="false" ht="17.25" hidden="false" customHeight="true" outlineLevel="0" collapsed="false">
      <c r="A38" s="10"/>
      <c r="B38" s="10"/>
      <c r="C38" s="11" t="s">
        <v>2</v>
      </c>
      <c r="D38" s="12"/>
      <c r="E38" s="11" t="s">
        <v>3</v>
      </c>
      <c r="F38" s="13"/>
      <c r="G38" s="13" t="s">
        <v>4</v>
      </c>
      <c r="H38" s="14"/>
      <c r="I38" s="11" t="s">
        <v>5</v>
      </c>
      <c r="J38" s="5"/>
      <c r="K38" s="15"/>
    </row>
    <row r="39" customFormat="false" ht="32.25" hidden="false" customHeight="true" outlineLevel="0" collapsed="false">
      <c r="A39" s="16"/>
      <c r="B39" s="16"/>
      <c r="C39" s="11"/>
      <c r="D39" s="12"/>
      <c r="E39" s="11"/>
      <c r="F39" s="17"/>
      <c r="G39" s="17" t="s">
        <v>6</v>
      </c>
      <c r="H39" s="14"/>
      <c r="I39" s="11"/>
      <c r="J39" s="5"/>
      <c r="K39" s="15"/>
    </row>
    <row r="40" customFormat="false" ht="13.5" hidden="false" customHeight="true" outlineLevel="0" collapsed="false">
      <c r="A40" s="18"/>
      <c r="B40" s="18"/>
      <c r="C40" s="11" t="s">
        <v>7</v>
      </c>
      <c r="D40" s="11"/>
      <c r="E40" s="11"/>
      <c r="F40" s="11"/>
      <c r="G40" s="11"/>
      <c r="H40" s="11"/>
      <c r="I40" s="11"/>
      <c r="J40" s="19"/>
      <c r="K40" s="20"/>
      <c r="L40" s="21"/>
    </row>
    <row r="41" customFormat="false" ht="15" hidden="false" customHeight="true" outlineLevel="0" collapsed="false">
      <c r="A41" s="22" t="s">
        <v>26</v>
      </c>
      <c r="B41" s="23"/>
      <c r="C41" s="24"/>
      <c r="D41" s="25"/>
      <c r="E41" s="24"/>
      <c r="F41" s="24"/>
      <c r="G41" s="26"/>
      <c r="H41" s="25"/>
      <c r="I41" s="26"/>
      <c r="J41" s="27"/>
      <c r="K41" s="28"/>
    </row>
    <row r="42" customFormat="false" ht="15" hidden="false" customHeight="true" outlineLevel="0" collapsed="false">
      <c r="A42" s="29" t="s">
        <v>27</v>
      </c>
      <c r="B42" s="23"/>
      <c r="C42" s="24"/>
      <c r="D42" s="25"/>
      <c r="E42" s="26"/>
      <c r="F42" s="24"/>
      <c r="G42" s="26"/>
      <c r="H42" s="25"/>
      <c r="I42" s="26"/>
      <c r="J42" s="25"/>
      <c r="K42" s="28"/>
    </row>
    <row r="43" customFormat="false" ht="14.1" hidden="false" customHeight="true" outlineLevel="0" collapsed="false">
      <c r="A43" s="22" t="s">
        <v>28</v>
      </c>
      <c r="B43" s="23"/>
      <c r="C43" s="36"/>
      <c r="D43" s="25"/>
      <c r="E43" s="26"/>
      <c r="F43" s="24"/>
      <c r="G43" s="26"/>
      <c r="H43" s="25"/>
      <c r="I43" s="36"/>
      <c r="J43" s="25"/>
      <c r="K43" s="28"/>
    </row>
    <row r="44" customFormat="false" ht="16.5" hidden="false" customHeight="true" outlineLevel="0" collapsed="false">
      <c r="A44" s="39" t="s">
        <v>29</v>
      </c>
      <c r="B44" s="23"/>
      <c r="C44" s="26" t="s">
        <v>11</v>
      </c>
      <c r="D44" s="25"/>
      <c r="E44" s="56" t="s">
        <v>11</v>
      </c>
      <c r="F44" s="25"/>
      <c r="G44" s="26" t="s">
        <v>11</v>
      </c>
      <c r="H44" s="25"/>
      <c r="I44" s="26" t="s">
        <v>11</v>
      </c>
      <c r="J44" s="25"/>
      <c r="K44" s="57"/>
    </row>
    <row r="45" customFormat="false" ht="16.5" hidden="false" customHeight="true" outlineLevel="0" collapsed="false">
      <c r="A45" s="39"/>
      <c r="B45" s="23"/>
      <c r="C45" s="37" t="n">
        <v>3688.82</v>
      </c>
      <c r="D45" s="31"/>
      <c r="E45" s="32"/>
      <c r="F45" s="31"/>
      <c r="G45" s="30"/>
      <c r="H45" s="31"/>
      <c r="I45" s="37" t="n">
        <v>3688.82</v>
      </c>
      <c r="J45" s="25"/>
      <c r="K45" s="57"/>
    </row>
    <row r="46" customFormat="false" ht="14.25" hidden="false" customHeight="true" outlineLevel="0" collapsed="false">
      <c r="A46" s="39" t="s">
        <v>30</v>
      </c>
      <c r="B46" s="23"/>
      <c r="C46" s="30" t="n">
        <v>690.02</v>
      </c>
      <c r="D46" s="31"/>
      <c r="E46" s="30" t="s">
        <v>11</v>
      </c>
      <c r="F46" s="50"/>
      <c r="G46" s="30" t="n">
        <v>153.25</v>
      </c>
      <c r="H46" s="31"/>
      <c r="I46" s="30" t="n">
        <f aca="false">C46+G46</f>
        <v>843.27</v>
      </c>
      <c r="J46" s="25"/>
      <c r="K46" s="57"/>
    </row>
    <row r="47" customFormat="false" ht="14.25" hidden="false" customHeight="true" outlineLevel="0" collapsed="false">
      <c r="A47" s="39"/>
      <c r="B47" s="23"/>
      <c r="C47" s="37" t="n">
        <v>5336.35</v>
      </c>
      <c r="D47" s="31"/>
      <c r="E47" s="30"/>
      <c r="F47" s="50"/>
      <c r="G47" s="30"/>
      <c r="H47" s="31"/>
      <c r="I47" s="37" t="n">
        <v>5336.35</v>
      </c>
      <c r="J47" s="25"/>
      <c r="K47" s="57"/>
    </row>
    <row r="48" customFormat="false" ht="16.5" hidden="false" customHeight="true" outlineLevel="0" collapsed="false">
      <c r="A48" s="39" t="s">
        <v>31</v>
      </c>
      <c r="B48" s="23"/>
      <c r="C48" s="30" t="n">
        <v>2727.24</v>
      </c>
      <c r="D48" s="31"/>
      <c r="E48" s="30" t="s">
        <v>11</v>
      </c>
      <c r="F48" s="50"/>
      <c r="G48" s="30" t="n">
        <v>713.08</v>
      </c>
      <c r="H48" s="31"/>
      <c r="I48" s="30" t="n">
        <f aca="false">C48+G48</f>
        <v>3440.32</v>
      </c>
      <c r="K48" s="28"/>
    </row>
    <row r="49" customFormat="false" ht="16.5" hidden="false" customHeight="true" outlineLevel="0" collapsed="false">
      <c r="A49" s="39"/>
      <c r="B49" s="23"/>
      <c r="C49" s="37" t="n">
        <v>14212.8</v>
      </c>
      <c r="D49" s="31"/>
      <c r="E49" s="30"/>
      <c r="F49" s="50"/>
      <c r="G49" s="30"/>
      <c r="H49" s="31"/>
      <c r="I49" s="37" t="n">
        <v>14212.8</v>
      </c>
      <c r="J49" s="25" t="s">
        <v>32</v>
      </c>
      <c r="K49" s="28"/>
    </row>
    <row r="50" customFormat="false" ht="14.25" hidden="false" customHeight="true" outlineLevel="0" collapsed="false">
      <c r="A50" s="39" t="s">
        <v>33</v>
      </c>
      <c r="B50" s="23"/>
      <c r="C50" s="30" t="n">
        <v>534.49</v>
      </c>
      <c r="D50" s="31"/>
      <c r="E50" s="32" t="s">
        <v>11</v>
      </c>
      <c r="F50" s="31"/>
      <c r="G50" s="30" t="n">
        <v>121.39</v>
      </c>
      <c r="H50" s="31"/>
      <c r="I50" s="30" t="n">
        <f aca="false">C50+G50</f>
        <v>655.88</v>
      </c>
      <c r="J50" s="25"/>
      <c r="K50" s="28"/>
    </row>
    <row r="51" customFormat="false" ht="14.25" hidden="false" customHeight="true" outlineLevel="0" collapsed="false">
      <c r="A51" s="39"/>
      <c r="B51" s="23"/>
      <c r="C51" s="37" t="n">
        <v>2181.15</v>
      </c>
      <c r="D51" s="31"/>
      <c r="E51" s="32"/>
      <c r="F51" s="31"/>
      <c r="G51" s="30"/>
      <c r="H51" s="31"/>
      <c r="I51" s="37" t="n">
        <v>2181.15</v>
      </c>
      <c r="J51" s="25"/>
      <c r="K51" s="28"/>
    </row>
    <row r="52" customFormat="false" ht="16.5" hidden="false" customHeight="true" outlineLevel="0" collapsed="false">
      <c r="A52" s="58" t="s">
        <v>34</v>
      </c>
      <c r="B52" s="23"/>
      <c r="C52" s="30" t="n">
        <v>8049.9</v>
      </c>
      <c r="D52" s="31"/>
      <c r="E52" s="32" t="s">
        <v>11</v>
      </c>
      <c r="F52" s="31"/>
      <c r="G52" s="30" t="n">
        <v>2429.42</v>
      </c>
      <c r="H52" s="31"/>
      <c r="I52" s="30" t="n">
        <f aca="false">C52+G52</f>
        <v>10479.32</v>
      </c>
      <c r="J52" s="25"/>
      <c r="K52" s="57"/>
    </row>
    <row r="53" customFormat="false" ht="16.5" hidden="false" customHeight="true" outlineLevel="0" collapsed="false">
      <c r="A53" s="58"/>
      <c r="B53" s="23"/>
      <c r="C53" s="37" t="n">
        <v>13999.18</v>
      </c>
      <c r="D53" s="31"/>
      <c r="E53" s="32"/>
      <c r="F53" s="31"/>
      <c r="G53" s="30"/>
      <c r="H53" s="31"/>
      <c r="I53" s="37" t="n">
        <v>13999.18</v>
      </c>
      <c r="J53" s="25"/>
      <c r="K53" s="57"/>
    </row>
    <row r="54" customFormat="false" ht="14.25" hidden="false" customHeight="true" outlineLevel="0" collapsed="false">
      <c r="A54" s="39" t="s">
        <v>35</v>
      </c>
      <c r="B54" s="23"/>
      <c r="C54" s="30" t="s">
        <v>11</v>
      </c>
      <c r="D54" s="31"/>
      <c r="E54" s="32" t="s">
        <v>11</v>
      </c>
      <c r="F54" s="42"/>
      <c r="G54" s="30" t="s">
        <v>11</v>
      </c>
      <c r="H54" s="31"/>
      <c r="I54" s="30" t="s">
        <v>11</v>
      </c>
      <c r="J54" s="25"/>
      <c r="K54" s="28"/>
    </row>
    <row r="55" customFormat="false" ht="14.25" hidden="false" customHeight="true" outlineLevel="0" collapsed="false">
      <c r="A55" s="39"/>
      <c r="B55" s="23"/>
      <c r="C55" s="37" t="n">
        <v>0.02</v>
      </c>
      <c r="D55" s="31"/>
      <c r="E55" s="32"/>
      <c r="F55" s="42"/>
      <c r="G55" s="30"/>
      <c r="H55" s="31"/>
      <c r="I55" s="37" t="n">
        <v>0.02</v>
      </c>
      <c r="J55" s="25"/>
      <c r="K55" s="28"/>
    </row>
    <row r="56" customFormat="false" ht="15.75" hidden="false" customHeight="true" outlineLevel="0" collapsed="false">
      <c r="A56" s="39" t="s">
        <v>36</v>
      </c>
      <c r="B56" s="23"/>
      <c r="C56" s="30" t="n">
        <v>116.79</v>
      </c>
      <c r="D56" s="31"/>
      <c r="E56" s="32" t="s">
        <v>11</v>
      </c>
      <c r="F56" s="31"/>
      <c r="G56" s="30" t="n">
        <v>35.88</v>
      </c>
      <c r="H56" s="31"/>
      <c r="I56" s="30" t="n">
        <f aca="false">C56+G56</f>
        <v>152.67</v>
      </c>
      <c r="J56" s="25"/>
      <c r="K56" s="28"/>
    </row>
    <row r="57" customFormat="false" ht="15.75" hidden="false" customHeight="true" outlineLevel="0" collapsed="false">
      <c r="A57" s="39"/>
      <c r="B57" s="23"/>
      <c r="C57" s="37" t="n">
        <v>159.34</v>
      </c>
      <c r="D57" s="31"/>
      <c r="E57" s="32"/>
      <c r="F57" s="31"/>
      <c r="G57" s="30"/>
      <c r="H57" s="31"/>
      <c r="I57" s="37" t="n">
        <v>159.34</v>
      </c>
      <c r="J57" s="25"/>
      <c r="K57" s="28"/>
    </row>
    <row r="58" customFormat="false" ht="15.75" hidden="false" customHeight="true" outlineLevel="0" collapsed="false">
      <c r="A58" s="39" t="s">
        <v>37</v>
      </c>
      <c r="B58" s="23"/>
      <c r="C58" s="30" t="n">
        <v>3880.68</v>
      </c>
      <c r="D58" s="31"/>
      <c r="E58" s="30" t="s">
        <v>11</v>
      </c>
      <c r="F58" s="50"/>
      <c r="G58" s="30" t="n">
        <v>558.77</v>
      </c>
      <c r="H58" s="31"/>
      <c r="I58" s="30" t="n">
        <f aca="false">C58+G58</f>
        <v>4439.45</v>
      </c>
      <c r="J58" s="25"/>
      <c r="K58" s="28"/>
    </row>
    <row r="59" customFormat="false" ht="15.75" hidden="false" customHeight="true" outlineLevel="0" collapsed="false">
      <c r="A59" s="39"/>
      <c r="B59" s="23"/>
      <c r="C59" s="43" t="n">
        <v>8389.2</v>
      </c>
      <c r="D59" s="31"/>
      <c r="E59" s="45"/>
      <c r="F59" s="50"/>
      <c r="G59" s="45"/>
      <c r="H59" s="31"/>
      <c r="I59" s="43" t="n">
        <v>8389.2</v>
      </c>
      <c r="J59" s="25" t="s">
        <v>32</v>
      </c>
      <c r="K59" s="28"/>
    </row>
    <row r="60" s="3" customFormat="true" ht="14.25" hidden="false" customHeight="true" outlineLevel="0" collapsed="false">
      <c r="A60" s="15" t="s">
        <v>38</v>
      </c>
      <c r="B60" s="55"/>
      <c r="C60" s="30" t="n">
        <v>25024.64</v>
      </c>
      <c r="D60" s="47"/>
      <c r="E60" s="48" t="s">
        <v>11</v>
      </c>
      <c r="F60" s="59"/>
      <c r="G60" s="30" t="n">
        <f aca="false">G58+G56+G52+G50+G48+G46+G32+G30</f>
        <v>7543.99</v>
      </c>
      <c r="H60" s="47"/>
      <c r="I60" s="30" t="n">
        <f aca="false">I30+I32+I46+I48+I50+I52+I56+I58</f>
        <v>32568.64</v>
      </c>
      <c r="J60" s="25"/>
      <c r="K60" s="36"/>
    </row>
    <row r="61" s="3" customFormat="true" ht="14.25" hidden="false" customHeight="true" outlineLevel="0" collapsed="false">
      <c r="A61" s="15"/>
      <c r="B61" s="55"/>
      <c r="C61" s="43" t="n">
        <v>66111.55</v>
      </c>
      <c r="D61" s="47"/>
      <c r="E61" s="44"/>
      <c r="F61" s="59"/>
      <c r="G61" s="43"/>
      <c r="H61" s="60"/>
      <c r="I61" s="43" t="n">
        <v>66111.55</v>
      </c>
      <c r="J61" s="8" t="s">
        <v>32</v>
      </c>
      <c r="K61" s="36"/>
    </row>
    <row r="62" s="3" customFormat="true" ht="15" hidden="false" customHeight="true" outlineLevel="0" collapsed="false">
      <c r="A62" s="15" t="s">
        <v>39</v>
      </c>
      <c r="B62" s="55"/>
      <c r="C62" s="49" t="n">
        <v>37713.39</v>
      </c>
      <c r="D62" s="47"/>
      <c r="E62" s="49" t="s">
        <v>11</v>
      </c>
      <c r="F62" s="61"/>
      <c r="G62" s="49" t="n">
        <f aca="false">G60+G27+G10+G8</f>
        <v>12088.85</v>
      </c>
      <c r="H62" s="62"/>
      <c r="I62" s="49" t="n">
        <f aca="false">G62+C62</f>
        <v>49802.24</v>
      </c>
      <c r="J62" s="8"/>
      <c r="K62" s="36"/>
    </row>
    <row r="63" s="3" customFormat="true" ht="15" hidden="false" customHeight="true" outlineLevel="0" collapsed="false">
      <c r="A63" s="15"/>
      <c r="B63" s="55"/>
      <c r="C63" s="43" t="n">
        <v>103000.76</v>
      </c>
      <c r="D63" s="47"/>
      <c r="E63" s="45"/>
      <c r="F63" s="61"/>
      <c r="G63" s="43"/>
      <c r="H63" s="60"/>
      <c r="I63" s="43" t="n">
        <v>103000.76</v>
      </c>
      <c r="J63" s="8" t="s">
        <v>32</v>
      </c>
      <c r="K63" s="36"/>
    </row>
    <row r="64" s="3" customFormat="true" ht="14.1" hidden="false" customHeight="true" outlineLevel="0" collapsed="false">
      <c r="A64" s="63" t="s">
        <v>40</v>
      </c>
      <c r="B64" s="55"/>
      <c r="C64" s="38"/>
      <c r="D64" s="47"/>
      <c r="E64" s="49"/>
      <c r="F64" s="61"/>
      <c r="G64" s="49"/>
      <c r="H64" s="47"/>
      <c r="I64" s="38"/>
      <c r="J64" s="27"/>
      <c r="K64" s="28"/>
    </row>
    <row r="65" s="3" customFormat="true" ht="14.1" hidden="false" customHeight="true" outlineLevel="0" collapsed="false">
      <c r="A65" s="63" t="s">
        <v>41</v>
      </c>
      <c r="B65" s="55"/>
      <c r="C65" s="64"/>
      <c r="D65" s="47"/>
      <c r="E65" s="49"/>
      <c r="F65" s="61"/>
      <c r="G65" s="49"/>
      <c r="H65" s="47"/>
      <c r="I65" s="64"/>
      <c r="J65" s="27"/>
      <c r="K65" s="28"/>
    </row>
    <row r="66" s="3" customFormat="true" ht="14.1" hidden="false" customHeight="true" outlineLevel="0" collapsed="false">
      <c r="A66" s="55" t="s">
        <v>14</v>
      </c>
      <c r="B66" s="55"/>
      <c r="C66" s="51" t="s">
        <v>42</v>
      </c>
      <c r="D66" s="47"/>
      <c r="E66" s="49" t="s">
        <v>11</v>
      </c>
      <c r="F66" s="61"/>
      <c r="G66" s="49" t="s">
        <v>43</v>
      </c>
      <c r="H66" s="47"/>
      <c r="I66" s="51" t="s">
        <v>44</v>
      </c>
      <c r="J66" s="65" t="s">
        <v>45</v>
      </c>
      <c r="K66" s="28"/>
    </row>
    <row r="67" s="3" customFormat="true" ht="14.1" hidden="false" customHeight="true" outlineLevel="0" collapsed="false">
      <c r="A67" s="55"/>
      <c r="B67" s="55"/>
      <c r="C67" s="38" t="n">
        <v>5.46</v>
      </c>
      <c r="D67" s="47"/>
      <c r="E67" s="49"/>
      <c r="F67" s="61"/>
      <c r="G67" s="49"/>
      <c r="H67" s="47"/>
      <c r="I67" s="38" t="n">
        <v>5.46</v>
      </c>
      <c r="J67" s="65"/>
      <c r="K67" s="28"/>
    </row>
    <row r="68" s="3" customFormat="true" ht="14.1" hidden="false" customHeight="true" outlineLevel="0" collapsed="false">
      <c r="A68" s="55" t="s">
        <v>15</v>
      </c>
      <c r="B68" s="55"/>
      <c r="C68" s="49" t="s">
        <v>43</v>
      </c>
      <c r="D68" s="47"/>
      <c r="E68" s="49" t="s">
        <v>11</v>
      </c>
      <c r="F68" s="61"/>
      <c r="G68" s="49" t="s">
        <v>46</v>
      </c>
      <c r="H68" s="47"/>
      <c r="I68" s="49" t="s">
        <v>47</v>
      </c>
      <c r="J68" s="65" t="s">
        <v>45</v>
      </c>
      <c r="K68" s="28"/>
    </row>
    <row r="69" s="3" customFormat="true" ht="14.1" hidden="false" customHeight="true" outlineLevel="0" collapsed="false">
      <c r="A69" s="66"/>
      <c r="B69" s="66"/>
      <c r="C69" s="43" t="n">
        <v>1.93</v>
      </c>
      <c r="D69" s="67"/>
      <c r="E69" s="45"/>
      <c r="F69" s="68"/>
      <c r="G69" s="45"/>
      <c r="H69" s="67"/>
      <c r="I69" s="43" t="n">
        <v>1.93</v>
      </c>
      <c r="J69" s="27"/>
      <c r="K69" s="28"/>
    </row>
    <row r="70" s="73" customFormat="true" ht="14.25" hidden="false" customHeight="true" outlineLevel="0" collapsed="false">
      <c r="A70" s="69" t="s">
        <v>48</v>
      </c>
      <c r="B70" s="69"/>
      <c r="C70" s="69"/>
      <c r="D70" s="69"/>
      <c r="E70" s="69"/>
      <c r="F70" s="69"/>
      <c r="G70" s="69"/>
      <c r="H70" s="69"/>
      <c r="I70" s="69"/>
      <c r="J70" s="70"/>
      <c r="K70" s="71"/>
      <c r="L70" s="72"/>
      <c r="M70" s="72"/>
      <c r="N70" s="72"/>
      <c r="O70" s="72"/>
    </row>
    <row r="71" s="73" customFormat="true" ht="14.25" hidden="false" customHeight="true" outlineLevel="0" collapsed="false">
      <c r="A71" s="69" t="s">
        <v>49</v>
      </c>
      <c r="B71" s="69"/>
      <c r="C71" s="69"/>
      <c r="D71" s="69"/>
      <c r="E71" s="69"/>
      <c r="F71" s="69"/>
      <c r="G71" s="69"/>
      <c r="H71" s="69"/>
      <c r="I71" s="69"/>
      <c r="J71" s="70"/>
      <c r="K71" s="71"/>
      <c r="L71" s="72"/>
      <c r="M71" s="72"/>
      <c r="N71" s="72"/>
      <c r="O71" s="72"/>
    </row>
    <row r="72" customFormat="false" ht="18.75" hidden="false" customHeight="true" outlineLevel="0" collapsed="false">
      <c r="A72" s="4" t="s">
        <v>25</v>
      </c>
      <c r="B72" s="4"/>
      <c r="C72" s="4"/>
      <c r="D72" s="4"/>
      <c r="E72" s="4"/>
      <c r="F72" s="4"/>
      <c r="G72" s="4"/>
      <c r="H72" s="4"/>
      <c r="I72" s="4"/>
      <c r="J72" s="5"/>
      <c r="K72" s="6"/>
    </row>
    <row r="73" customFormat="false" ht="15.75" hidden="false" customHeight="false" outlineLevel="0" collapsed="false">
      <c r="A73" s="7" t="s">
        <v>1</v>
      </c>
      <c r="B73" s="7"/>
      <c r="C73" s="7"/>
      <c r="D73" s="7"/>
      <c r="E73" s="7"/>
      <c r="F73" s="7"/>
      <c r="G73" s="7"/>
      <c r="H73" s="7"/>
      <c r="I73" s="7"/>
      <c r="J73" s="8"/>
      <c r="K73" s="9"/>
      <c r="L73" s="9"/>
      <c r="M73" s="9"/>
      <c r="N73" s="9"/>
      <c r="O73" s="9"/>
      <c r="P73" s="9"/>
    </row>
    <row r="74" customFormat="false" ht="17.25" hidden="false" customHeight="true" outlineLevel="0" collapsed="false">
      <c r="A74" s="10"/>
      <c r="B74" s="10"/>
      <c r="C74" s="11" t="s">
        <v>2</v>
      </c>
      <c r="D74" s="12"/>
      <c r="E74" s="11" t="s">
        <v>3</v>
      </c>
      <c r="F74" s="13"/>
      <c r="G74" s="13" t="s">
        <v>4</v>
      </c>
      <c r="H74" s="14"/>
      <c r="I74" s="11" t="s">
        <v>5</v>
      </c>
      <c r="J74" s="5"/>
      <c r="K74" s="15"/>
    </row>
    <row r="75" customFormat="false" ht="32.25" hidden="false" customHeight="true" outlineLevel="0" collapsed="false">
      <c r="A75" s="16"/>
      <c r="B75" s="16"/>
      <c r="C75" s="11"/>
      <c r="D75" s="12"/>
      <c r="E75" s="11"/>
      <c r="F75" s="17"/>
      <c r="G75" s="17" t="s">
        <v>6</v>
      </c>
      <c r="H75" s="14"/>
      <c r="I75" s="11"/>
      <c r="J75" s="5"/>
      <c r="K75" s="15"/>
    </row>
    <row r="76" customFormat="false" ht="13.5" hidden="false" customHeight="true" outlineLevel="0" collapsed="false">
      <c r="A76" s="18"/>
      <c r="B76" s="18"/>
      <c r="C76" s="11" t="s">
        <v>7</v>
      </c>
      <c r="D76" s="11"/>
      <c r="E76" s="11"/>
      <c r="F76" s="11"/>
      <c r="G76" s="11"/>
      <c r="H76" s="11"/>
      <c r="I76" s="11"/>
      <c r="J76" s="19"/>
      <c r="K76" s="20"/>
      <c r="L76" s="21"/>
    </row>
    <row r="77" customFormat="false" ht="15" hidden="false" customHeight="true" outlineLevel="0" collapsed="false">
      <c r="A77" s="22" t="s">
        <v>26</v>
      </c>
      <c r="B77" s="23"/>
      <c r="C77" s="24"/>
      <c r="D77" s="25"/>
      <c r="E77" s="24"/>
      <c r="F77" s="24"/>
      <c r="G77" s="26"/>
      <c r="H77" s="25"/>
      <c r="I77" s="26"/>
      <c r="J77" s="27"/>
      <c r="K77" s="28"/>
    </row>
    <row r="78" customFormat="false" ht="19.5" hidden="false" customHeight="true" outlineLevel="0" collapsed="false">
      <c r="A78" s="22" t="s">
        <v>50</v>
      </c>
      <c r="B78" s="23"/>
      <c r="C78" s="24"/>
      <c r="D78" s="25"/>
      <c r="E78" s="24"/>
      <c r="F78" s="24"/>
      <c r="G78" s="26"/>
      <c r="H78" s="25"/>
      <c r="I78" s="26"/>
      <c r="J78" s="25"/>
      <c r="K78" s="28"/>
    </row>
    <row r="79" customFormat="false" ht="18.75" hidden="false" customHeight="true" outlineLevel="0" collapsed="false">
      <c r="A79" s="22" t="s">
        <v>51</v>
      </c>
      <c r="B79" s="23"/>
      <c r="C79" s="26"/>
      <c r="D79" s="25"/>
      <c r="E79" s="24"/>
      <c r="F79" s="24"/>
      <c r="G79" s="26"/>
      <c r="H79" s="25"/>
      <c r="I79" s="26"/>
      <c r="J79" s="25"/>
      <c r="K79" s="28"/>
    </row>
    <row r="80" customFormat="false" ht="17.25" hidden="false" customHeight="true" outlineLevel="0" collapsed="false">
      <c r="A80" s="74" t="s">
        <v>16</v>
      </c>
      <c r="B80" s="23"/>
      <c r="C80" s="30" t="s">
        <v>52</v>
      </c>
      <c r="D80" s="31"/>
      <c r="E80" s="30" t="s">
        <v>11</v>
      </c>
      <c r="F80" s="50"/>
      <c r="G80" s="30" t="s">
        <v>11</v>
      </c>
      <c r="H80" s="31"/>
      <c r="I80" s="30" t="s">
        <v>52</v>
      </c>
      <c r="J80" s="25" t="s">
        <v>45</v>
      </c>
      <c r="K80" s="28"/>
    </row>
    <row r="81" customFormat="false" ht="17.25" hidden="false" customHeight="true" outlineLevel="0" collapsed="false">
      <c r="A81" s="74"/>
      <c r="B81" s="23"/>
      <c r="C81" s="37" t="n">
        <v>35.3</v>
      </c>
      <c r="D81" s="31"/>
      <c r="E81" s="30"/>
      <c r="F81" s="50"/>
      <c r="G81" s="30"/>
      <c r="H81" s="31"/>
      <c r="I81" s="37" t="n">
        <v>35.3</v>
      </c>
      <c r="J81" s="25"/>
      <c r="K81" s="28"/>
    </row>
    <row r="82" customFormat="false" ht="16.5" hidden="false" customHeight="true" outlineLevel="0" collapsed="false">
      <c r="A82" s="74" t="s">
        <v>53</v>
      </c>
      <c r="B82" s="23"/>
      <c r="C82" s="30" t="s">
        <v>11</v>
      </c>
      <c r="D82" s="31"/>
      <c r="E82" s="32" t="s">
        <v>11</v>
      </c>
      <c r="F82" s="31"/>
      <c r="G82" s="30" t="s">
        <v>11</v>
      </c>
      <c r="H82" s="31"/>
      <c r="I82" s="30" t="s">
        <v>11</v>
      </c>
      <c r="J82" s="25"/>
      <c r="K82" s="28"/>
    </row>
    <row r="83" customFormat="false" ht="16.5" hidden="false" customHeight="true" outlineLevel="0" collapsed="false">
      <c r="A83" s="74"/>
      <c r="B83" s="23"/>
      <c r="C83" s="37" t="n">
        <v>0.13</v>
      </c>
      <c r="D83" s="31"/>
      <c r="E83" s="32"/>
      <c r="F83" s="31"/>
      <c r="G83" s="30"/>
      <c r="H83" s="31"/>
      <c r="I83" s="37" t="n">
        <v>0.13</v>
      </c>
      <c r="J83" s="25"/>
      <c r="K83" s="28"/>
    </row>
    <row r="84" customFormat="false" ht="16.5" hidden="false" customHeight="true" outlineLevel="0" collapsed="false">
      <c r="A84" s="75" t="s">
        <v>19</v>
      </c>
      <c r="B84" s="23"/>
      <c r="C84" s="30" t="n">
        <v>0.29</v>
      </c>
      <c r="D84" s="31"/>
      <c r="E84" s="32" t="s">
        <v>11</v>
      </c>
      <c r="F84" s="31"/>
      <c r="G84" s="30" t="s">
        <v>54</v>
      </c>
      <c r="H84" s="31"/>
      <c r="I84" s="30" t="n">
        <v>0.23</v>
      </c>
      <c r="J84" s="25"/>
      <c r="K84" s="28"/>
    </row>
    <row r="85" customFormat="false" ht="16.5" hidden="false" customHeight="true" outlineLevel="0" collapsed="false">
      <c r="A85" s="75"/>
      <c r="B85" s="23"/>
      <c r="C85" s="37" t="n">
        <v>103.53</v>
      </c>
      <c r="D85" s="31"/>
      <c r="E85" s="32"/>
      <c r="F85" s="31"/>
      <c r="G85" s="30"/>
      <c r="H85" s="31"/>
      <c r="I85" s="37" t="n">
        <v>103.53</v>
      </c>
      <c r="J85" s="25"/>
      <c r="K85" s="28"/>
    </row>
    <row r="86" customFormat="false" ht="15" hidden="false" customHeight="true" outlineLevel="0" collapsed="false">
      <c r="A86" s="76" t="s">
        <v>55</v>
      </c>
      <c r="B86" s="23"/>
      <c r="C86" s="30" t="s">
        <v>11</v>
      </c>
      <c r="D86" s="31"/>
      <c r="E86" s="30" t="s">
        <v>11</v>
      </c>
      <c r="F86" s="50"/>
      <c r="G86" s="30" t="s">
        <v>11</v>
      </c>
      <c r="H86" s="31"/>
      <c r="I86" s="30" t="s">
        <v>11</v>
      </c>
      <c r="J86" s="25"/>
      <c r="K86" s="28"/>
    </row>
    <row r="87" customFormat="false" ht="15" hidden="false" customHeight="true" outlineLevel="0" collapsed="false">
      <c r="A87" s="76"/>
      <c r="B87" s="23"/>
      <c r="C87" s="43" t="n">
        <v>0.13</v>
      </c>
      <c r="D87" s="31"/>
      <c r="E87" s="45"/>
      <c r="F87" s="50"/>
      <c r="G87" s="30"/>
      <c r="H87" s="31"/>
      <c r="I87" s="43" t="n">
        <v>0.13</v>
      </c>
      <c r="J87" s="25"/>
      <c r="K87" s="28"/>
    </row>
    <row r="88" customFormat="false" ht="14.25" hidden="false" customHeight="true" outlineLevel="0" collapsed="false">
      <c r="A88" s="77" t="s">
        <v>56</v>
      </c>
      <c r="B88" s="23"/>
      <c r="C88" s="30" t="s">
        <v>57</v>
      </c>
      <c r="D88" s="31"/>
      <c r="E88" s="30" t="s">
        <v>11</v>
      </c>
      <c r="F88" s="50"/>
      <c r="G88" s="78" t="s">
        <v>58</v>
      </c>
      <c r="H88" s="47"/>
      <c r="I88" s="30" t="s">
        <v>59</v>
      </c>
      <c r="J88" s="8" t="s">
        <v>45</v>
      </c>
      <c r="K88" s="36"/>
    </row>
    <row r="89" customFormat="false" ht="14.25" hidden="false" customHeight="true" outlineLevel="0" collapsed="false">
      <c r="A89" s="77"/>
      <c r="B89" s="23"/>
      <c r="C89" s="43" t="n">
        <v>146.48</v>
      </c>
      <c r="D89" s="47"/>
      <c r="E89" s="45"/>
      <c r="F89" s="61"/>
      <c r="G89" s="43"/>
      <c r="H89" s="60"/>
      <c r="I89" s="43" t="n">
        <v>146.48</v>
      </c>
      <c r="J89" s="8"/>
      <c r="K89" s="36"/>
    </row>
    <row r="90" customFormat="false" ht="15" hidden="false" customHeight="true" outlineLevel="0" collapsed="false">
      <c r="A90" s="22" t="s">
        <v>60</v>
      </c>
      <c r="B90" s="23"/>
      <c r="C90" s="38"/>
      <c r="D90" s="31"/>
      <c r="E90" s="30"/>
      <c r="F90" s="50"/>
      <c r="G90" s="30"/>
      <c r="H90" s="31"/>
      <c r="I90" s="38"/>
      <c r="J90" s="25"/>
      <c r="K90" s="28"/>
    </row>
    <row r="91" customFormat="false" ht="19.5" hidden="false" customHeight="true" outlineLevel="0" collapsed="false">
      <c r="A91" s="39" t="s">
        <v>23</v>
      </c>
      <c r="B91" s="23"/>
      <c r="C91" s="30" t="s">
        <v>61</v>
      </c>
      <c r="D91" s="31"/>
      <c r="E91" s="30" t="s">
        <v>11</v>
      </c>
      <c r="F91" s="50"/>
      <c r="G91" s="30" t="s">
        <v>62</v>
      </c>
      <c r="H91" s="31"/>
      <c r="I91" s="30" t="s">
        <v>63</v>
      </c>
      <c r="J91" s="25" t="s">
        <v>45</v>
      </c>
      <c r="K91" s="28"/>
    </row>
    <row r="92" customFormat="false" ht="19.5" hidden="false" customHeight="true" outlineLevel="0" collapsed="false">
      <c r="A92" s="39"/>
      <c r="B92" s="23"/>
      <c r="C92" s="37" t="n">
        <v>40.65</v>
      </c>
      <c r="D92" s="31"/>
      <c r="E92" s="30"/>
      <c r="F92" s="50"/>
      <c r="G92" s="30"/>
      <c r="H92" s="31"/>
      <c r="I92" s="37" t="n">
        <v>40.65</v>
      </c>
      <c r="J92" s="25"/>
      <c r="K92" s="28"/>
    </row>
    <row r="93" customFormat="false" ht="18" hidden="false" customHeight="true" outlineLevel="0" collapsed="false">
      <c r="A93" s="39" t="s">
        <v>24</v>
      </c>
      <c r="B93" s="23"/>
      <c r="C93" s="30" t="s">
        <v>11</v>
      </c>
      <c r="D93" s="31"/>
      <c r="E93" s="30" t="s">
        <v>11</v>
      </c>
      <c r="F93" s="50"/>
      <c r="G93" s="30" t="s">
        <v>11</v>
      </c>
      <c r="H93" s="31"/>
      <c r="I93" s="30" t="s">
        <v>11</v>
      </c>
      <c r="J93" s="25"/>
      <c r="K93" s="28"/>
    </row>
    <row r="94" customFormat="false" ht="18" hidden="false" customHeight="true" outlineLevel="0" collapsed="false">
      <c r="A94" s="39"/>
      <c r="B94" s="23"/>
      <c r="C94" s="37" t="n">
        <v>0.05</v>
      </c>
      <c r="D94" s="31"/>
      <c r="E94" s="30"/>
      <c r="F94" s="50"/>
      <c r="G94" s="30"/>
      <c r="H94" s="31"/>
      <c r="I94" s="37" t="n">
        <v>0.05</v>
      </c>
      <c r="J94" s="25"/>
      <c r="K94" s="28"/>
    </row>
    <row r="95" customFormat="false" ht="16.5" hidden="false" customHeight="true" outlineLevel="0" collapsed="false">
      <c r="A95" s="20" t="s">
        <v>29</v>
      </c>
      <c r="B95" s="55"/>
      <c r="C95" s="30" t="s">
        <v>11</v>
      </c>
      <c r="D95" s="47"/>
      <c r="E95" s="49" t="s">
        <v>11</v>
      </c>
      <c r="F95" s="61"/>
      <c r="G95" s="49" t="s">
        <v>11</v>
      </c>
      <c r="H95" s="47"/>
      <c r="I95" s="30" t="s">
        <v>11</v>
      </c>
      <c r="J95" s="27"/>
      <c r="K95" s="28"/>
    </row>
    <row r="96" customFormat="false" ht="16.5" hidden="false" customHeight="true" outlineLevel="0" collapsed="false">
      <c r="A96" s="20"/>
      <c r="B96" s="55"/>
      <c r="C96" s="38" t="n">
        <v>1.43</v>
      </c>
      <c r="D96" s="47"/>
      <c r="E96" s="49"/>
      <c r="F96" s="61"/>
      <c r="G96" s="49"/>
      <c r="H96" s="47"/>
      <c r="I96" s="38" t="n">
        <v>1.43</v>
      </c>
      <c r="J96" s="27"/>
      <c r="K96" s="28"/>
    </row>
    <row r="97" customFormat="false" ht="19.5" hidden="false" customHeight="true" outlineLevel="0" collapsed="false">
      <c r="A97" s="39" t="s">
        <v>64</v>
      </c>
      <c r="B97" s="23"/>
      <c r="C97" s="49" t="s">
        <v>11</v>
      </c>
      <c r="D97" s="31"/>
      <c r="E97" s="30" t="s">
        <v>11</v>
      </c>
      <c r="F97" s="50"/>
      <c r="G97" s="30" t="s">
        <v>11</v>
      </c>
      <c r="H97" s="31"/>
      <c r="I97" s="49" t="s">
        <v>11</v>
      </c>
      <c r="K97" s="28"/>
    </row>
    <row r="98" customFormat="false" ht="19.5" hidden="false" customHeight="true" outlineLevel="0" collapsed="false">
      <c r="A98" s="39"/>
      <c r="B98" s="23"/>
      <c r="C98" s="37" t="n">
        <v>85.05</v>
      </c>
      <c r="D98" s="31"/>
      <c r="E98" s="30"/>
      <c r="F98" s="50"/>
      <c r="G98" s="30"/>
      <c r="H98" s="31"/>
      <c r="I98" s="37" t="n">
        <v>85.05</v>
      </c>
      <c r="J98" s="25" t="s">
        <v>65</v>
      </c>
      <c r="K98" s="28"/>
    </row>
    <row r="99" customFormat="false" ht="17.25" hidden="false" customHeight="true" outlineLevel="0" collapsed="false">
      <c r="A99" s="39" t="s">
        <v>33</v>
      </c>
      <c r="B99" s="23"/>
      <c r="C99" s="30" t="n">
        <v>125.91</v>
      </c>
      <c r="D99" s="31"/>
      <c r="E99" s="30" t="s">
        <v>11</v>
      </c>
      <c r="F99" s="50"/>
      <c r="G99" s="30" t="n">
        <v>11.49</v>
      </c>
      <c r="H99" s="31"/>
      <c r="I99" s="30" t="n">
        <f aca="false">C99+G99</f>
        <v>137.4</v>
      </c>
      <c r="J99" s="25"/>
      <c r="K99" s="28"/>
    </row>
    <row r="100" customFormat="false" ht="17.25" hidden="false" customHeight="true" outlineLevel="0" collapsed="false">
      <c r="A100" s="39"/>
      <c r="B100" s="23"/>
      <c r="C100" s="37" t="n">
        <v>799.63</v>
      </c>
      <c r="D100" s="31"/>
      <c r="E100" s="30"/>
      <c r="F100" s="50"/>
      <c r="G100" s="30"/>
      <c r="H100" s="31"/>
      <c r="I100" s="37" t="n">
        <v>799.63</v>
      </c>
      <c r="J100" s="25"/>
      <c r="K100" s="28"/>
    </row>
    <row r="101" customFormat="false" ht="19.5" hidden="false" customHeight="true" outlineLevel="0" collapsed="false">
      <c r="A101" s="39" t="s">
        <v>66</v>
      </c>
      <c r="B101" s="23"/>
      <c r="C101" s="30" t="n">
        <v>103</v>
      </c>
      <c r="D101" s="31"/>
      <c r="E101" s="30" t="s">
        <v>11</v>
      </c>
      <c r="F101" s="50"/>
      <c r="G101" s="30" t="s">
        <v>11</v>
      </c>
      <c r="H101" s="31"/>
      <c r="I101" s="30" t="n">
        <f aca="false">C101</f>
        <v>103</v>
      </c>
      <c r="K101" s="28"/>
    </row>
    <row r="102" customFormat="false" ht="19.5" hidden="false" customHeight="true" outlineLevel="0" collapsed="false">
      <c r="A102" s="79"/>
      <c r="B102" s="66"/>
      <c r="C102" s="43" t="n">
        <v>610.62</v>
      </c>
      <c r="D102" s="67"/>
      <c r="E102" s="45"/>
      <c r="F102" s="68"/>
      <c r="G102" s="45"/>
      <c r="H102" s="67"/>
      <c r="I102" s="43" t="n">
        <v>610.62</v>
      </c>
      <c r="J102" s="25"/>
      <c r="K102" s="28"/>
    </row>
    <row r="103" customFormat="false" ht="13.5" hidden="tru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25"/>
      <c r="K103" s="28"/>
    </row>
    <row r="104" s="73" customFormat="true" ht="13.5" hidden="false" customHeight="true" outlineLevel="0" collapsed="false">
      <c r="A104" s="80" t="s">
        <v>67</v>
      </c>
      <c r="B104" s="80"/>
      <c r="C104" s="80"/>
      <c r="D104" s="80"/>
      <c r="E104" s="80"/>
      <c r="F104" s="80"/>
      <c r="G104" s="80"/>
      <c r="H104" s="80"/>
      <c r="I104" s="80"/>
      <c r="J104" s="81"/>
      <c r="K104" s="82"/>
      <c r="L104" s="72"/>
      <c r="M104" s="83"/>
      <c r="N104" s="72"/>
      <c r="O104" s="72"/>
    </row>
    <row r="105" customFormat="false" ht="18" hidden="false" customHeight="true" outlineLevel="0" collapsed="false">
      <c r="A105" s="4" t="s">
        <v>25</v>
      </c>
      <c r="B105" s="4"/>
      <c r="C105" s="4"/>
      <c r="D105" s="4"/>
      <c r="E105" s="4"/>
      <c r="F105" s="4"/>
      <c r="G105" s="4"/>
      <c r="H105" s="4"/>
      <c r="I105" s="4"/>
      <c r="J105" s="5"/>
      <c r="K105" s="6"/>
    </row>
    <row r="106" customFormat="false" ht="15.75" hidden="false" customHeight="false" outlineLevel="0" collapsed="false">
      <c r="A106" s="7" t="s">
        <v>1</v>
      </c>
      <c r="B106" s="7"/>
      <c r="C106" s="7"/>
      <c r="D106" s="7"/>
      <c r="E106" s="7"/>
      <c r="F106" s="7"/>
      <c r="G106" s="7"/>
      <c r="H106" s="7"/>
      <c r="I106" s="7"/>
      <c r="J106" s="8"/>
      <c r="K106" s="9"/>
      <c r="L106" s="9"/>
      <c r="M106" s="9"/>
      <c r="N106" s="9"/>
      <c r="O106" s="9"/>
      <c r="P106" s="9"/>
    </row>
    <row r="107" customFormat="false" ht="17.25" hidden="false" customHeight="true" outlineLevel="0" collapsed="false">
      <c r="A107" s="10"/>
      <c r="B107" s="10"/>
      <c r="C107" s="11" t="s">
        <v>2</v>
      </c>
      <c r="D107" s="12"/>
      <c r="E107" s="11" t="s">
        <v>3</v>
      </c>
      <c r="F107" s="13"/>
      <c r="G107" s="13" t="s">
        <v>4</v>
      </c>
      <c r="H107" s="14"/>
      <c r="I107" s="11" t="s">
        <v>5</v>
      </c>
      <c r="J107" s="5"/>
      <c r="K107" s="15"/>
    </row>
    <row r="108" customFormat="false" ht="32.25" hidden="false" customHeight="true" outlineLevel="0" collapsed="false">
      <c r="A108" s="16"/>
      <c r="B108" s="16"/>
      <c r="C108" s="11"/>
      <c r="D108" s="12"/>
      <c r="E108" s="11"/>
      <c r="F108" s="17"/>
      <c r="G108" s="17" t="s">
        <v>6</v>
      </c>
      <c r="H108" s="14"/>
      <c r="I108" s="11"/>
      <c r="J108" s="5"/>
      <c r="K108" s="15"/>
    </row>
    <row r="109" customFormat="false" ht="13.5" hidden="false" customHeight="true" outlineLevel="0" collapsed="false">
      <c r="A109" s="18"/>
      <c r="B109" s="18"/>
      <c r="C109" s="11" t="s">
        <v>7</v>
      </c>
      <c r="D109" s="11"/>
      <c r="E109" s="11"/>
      <c r="F109" s="11"/>
      <c r="G109" s="11"/>
      <c r="H109" s="11"/>
      <c r="I109" s="11"/>
      <c r="J109" s="19"/>
      <c r="K109" s="20"/>
      <c r="L109" s="21"/>
    </row>
    <row r="110" customFormat="false" ht="15" hidden="false" customHeight="true" outlineLevel="0" collapsed="false">
      <c r="A110" s="22" t="s">
        <v>68</v>
      </c>
      <c r="B110" s="23"/>
      <c r="C110" s="24"/>
      <c r="D110" s="25"/>
      <c r="E110" s="24"/>
      <c r="F110" s="24"/>
      <c r="G110" s="26"/>
      <c r="H110" s="25"/>
      <c r="I110" s="26"/>
      <c r="J110" s="27"/>
      <c r="K110" s="28"/>
    </row>
    <row r="111" customFormat="false" ht="18" hidden="false" customHeight="true" outlineLevel="0" collapsed="false">
      <c r="A111" s="22" t="s">
        <v>69</v>
      </c>
      <c r="B111" s="23"/>
      <c r="C111" s="24"/>
      <c r="D111" s="25"/>
      <c r="E111" s="24"/>
      <c r="F111" s="24"/>
      <c r="G111" s="26"/>
      <c r="H111" s="25"/>
      <c r="I111" s="26"/>
      <c r="J111" s="25"/>
      <c r="K111" s="28"/>
    </row>
    <row r="112" customFormat="false" ht="16.5" hidden="false" customHeight="true" outlineLevel="0" collapsed="false">
      <c r="A112" s="22" t="s">
        <v>70</v>
      </c>
      <c r="B112" s="23"/>
      <c r="C112" s="26"/>
      <c r="D112" s="25"/>
      <c r="E112" s="26"/>
      <c r="F112" s="24"/>
      <c r="G112" s="26"/>
      <c r="H112" s="25"/>
      <c r="I112" s="26"/>
      <c r="J112" s="25"/>
      <c r="K112" s="28"/>
    </row>
    <row r="113" customFormat="false" ht="15.75" hidden="false" customHeight="true" outlineLevel="0" collapsed="false">
      <c r="A113" s="39" t="s">
        <v>37</v>
      </c>
      <c r="B113" s="23"/>
      <c r="C113" s="30" t="s">
        <v>11</v>
      </c>
      <c r="D113" s="31"/>
      <c r="E113" s="30" t="s">
        <v>11</v>
      </c>
      <c r="F113" s="84"/>
      <c r="G113" s="30" t="s">
        <v>11</v>
      </c>
      <c r="H113" s="31"/>
      <c r="I113" s="30" t="s">
        <v>11</v>
      </c>
      <c r="J113" s="25"/>
      <c r="K113" s="28"/>
    </row>
    <row r="114" customFormat="false" ht="14.1" hidden="false" customHeight="true" outlineLevel="0" collapsed="false">
      <c r="A114" s="39"/>
      <c r="B114" s="23"/>
      <c r="C114" s="43" t="n">
        <v>34.96</v>
      </c>
      <c r="D114" s="31"/>
      <c r="E114" s="45"/>
      <c r="F114" s="84"/>
      <c r="G114" s="45"/>
      <c r="H114" s="31"/>
      <c r="I114" s="43" t="n">
        <v>34.96</v>
      </c>
      <c r="J114" s="25"/>
      <c r="K114" s="28"/>
    </row>
    <row r="115" s="3" customFormat="true" ht="15" hidden="false" customHeight="true" outlineLevel="0" collapsed="false">
      <c r="A115" s="15" t="s">
        <v>38</v>
      </c>
      <c r="B115" s="55"/>
      <c r="C115" s="30" t="n">
        <v>228.84</v>
      </c>
      <c r="D115" s="60"/>
      <c r="E115" s="49" t="s">
        <v>11</v>
      </c>
      <c r="F115" s="85"/>
      <c r="G115" s="49" t="n">
        <v>6.3</v>
      </c>
      <c r="H115" s="47"/>
      <c r="I115" s="30" t="n">
        <f aca="false">C115+G115</f>
        <v>235.14</v>
      </c>
      <c r="J115" s="8"/>
      <c r="K115" s="36"/>
      <c r="N115" s="86" t="n">
        <f aca="false">I101+I99-5.26</f>
        <v>235.14</v>
      </c>
    </row>
    <row r="116" s="3" customFormat="true" ht="15.75" hidden="false" customHeight="true" outlineLevel="0" collapsed="false">
      <c r="A116" s="15"/>
      <c r="B116" s="55"/>
      <c r="C116" s="43" t="n">
        <v>1572.39</v>
      </c>
      <c r="D116" s="60"/>
      <c r="E116" s="43"/>
      <c r="F116" s="87"/>
      <c r="G116" s="43"/>
      <c r="H116" s="60"/>
      <c r="I116" s="43" t="n">
        <v>1572.39</v>
      </c>
      <c r="J116" s="8"/>
      <c r="K116" s="36"/>
    </row>
    <row r="117" s="3" customFormat="true" ht="15.75" hidden="false" customHeight="true" outlineLevel="0" collapsed="false">
      <c r="A117" s="63" t="s">
        <v>71</v>
      </c>
      <c r="B117" s="55"/>
      <c r="C117" s="49" t="s">
        <v>72</v>
      </c>
      <c r="D117" s="60"/>
      <c r="E117" s="49" t="s">
        <v>11</v>
      </c>
      <c r="F117" s="85"/>
      <c r="G117" s="49" t="s">
        <v>73</v>
      </c>
      <c r="H117" s="88"/>
      <c r="I117" s="49" t="s">
        <v>74</v>
      </c>
      <c r="J117" s="89" t="s">
        <v>45</v>
      </c>
      <c r="K117" s="90"/>
    </row>
    <row r="118" s="3" customFormat="true" ht="15.75" hidden="false" customHeight="true" outlineLevel="0" collapsed="false">
      <c r="A118" s="63"/>
      <c r="B118" s="55"/>
      <c r="C118" s="43" t="n">
        <v>21.57</v>
      </c>
      <c r="D118" s="60"/>
      <c r="E118" s="43"/>
      <c r="F118" s="87"/>
      <c r="G118" s="43"/>
      <c r="H118" s="91"/>
      <c r="I118" s="43" t="n">
        <v>21.57</v>
      </c>
      <c r="J118" s="89"/>
      <c r="K118" s="90"/>
    </row>
    <row r="119" s="3" customFormat="true" ht="16.5" hidden="false" customHeight="true" outlineLevel="0" collapsed="false">
      <c r="A119" s="15" t="s">
        <v>75</v>
      </c>
      <c r="B119" s="55"/>
      <c r="C119" s="49" t="n">
        <v>226.46</v>
      </c>
      <c r="D119" s="60"/>
      <c r="E119" s="49" t="s">
        <v>11</v>
      </c>
      <c r="F119" s="92"/>
      <c r="G119" s="49" t="n">
        <v>5.45</v>
      </c>
      <c r="H119" s="47"/>
      <c r="I119" s="49" t="n">
        <f aca="false">C119+G119</f>
        <v>231.91</v>
      </c>
      <c r="J119" s="27"/>
      <c r="K119" s="36"/>
    </row>
    <row r="120" s="3" customFormat="true" ht="16.5" hidden="false" customHeight="true" outlineLevel="0" collapsed="false">
      <c r="A120" s="15"/>
      <c r="B120" s="55"/>
      <c r="C120" s="43" t="n">
        <v>1740.44</v>
      </c>
      <c r="D120" s="60"/>
      <c r="E120" s="43"/>
      <c r="F120" s="92"/>
      <c r="G120" s="43"/>
      <c r="H120" s="60"/>
      <c r="I120" s="43" t="n">
        <v>1740.44</v>
      </c>
      <c r="J120" s="27" t="s">
        <v>65</v>
      </c>
      <c r="K120" s="36"/>
    </row>
    <row r="121" s="3" customFormat="true" ht="16.5" hidden="false" customHeight="true" outlineLevel="0" collapsed="false">
      <c r="A121" s="93" t="s">
        <v>76</v>
      </c>
      <c r="B121" s="55"/>
      <c r="C121" s="94" t="s">
        <v>11</v>
      </c>
      <c r="D121" s="60"/>
      <c r="E121" s="95" t="s">
        <v>11</v>
      </c>
      <c r="F121" s="92"/>
      <c r="G121" s="94" t="s">
        <v>11</v>
      </c>
      <c r="H121" s="47"/>
      <c r="I121" s="94" t="s">
        <v>11</v>
      </c>
      <c r="J121" s="27"/>
      <c r="K121" s="36"/>
    </row>
    <row r="122" s="3" customFormat="true" ht="17.25" hidden="false" customHeight="true" outlineLevel="0" collapsed="false">
      <c r="A122" s="96" t="s">
        <v>77</v>
      </c>
      <c r="B122" s="55"/>
      <c r="C122" s="49" t="n">
        <v>37939.85</v>
      </c>
      <c r="D122" s="60"/>
      <c r="E122" s="49" t="s">
        <v>11</v>
      </c>
      <c r="F122" s="97"/>
      <c r="G122" s="49" t="n">
        <f aca="false">G119+G62</f>
        <v>12094.3</v>
      </c>
      <c r="H122" s="47"/>
      <c r="I122" s="49" t="n">
        <f aca="false">I119+I62</f>
        <v>50034.15</v>
      </c>
      <c r="J122" s="8"/>
      <c r="K122" s="36"/>
    </row>
    <row r="123" s="3" customFormat="true" ht="17.25" hidden="false" customHeight="true" outlineLevel="0" collapsed="false">
      <c r="A123" s="96"/>
      <c r="B123" s="55"/>
      <c r="C123" s="43" t="n">
        <v>104741.2</v>
      </c>
      <c r="D123" s="60"/>
      <c r="E123" s="43"/>
      <c r="F123" s="98"/>
      <c r="G123" s="43"/>
      <c r="H123" s="60"/>
      <c r="I123" s="43" t="n">
        <v>104741.2</v>
      </c>
      <c r="J123" s="8"/>
      <c r="K123" s="36"/>
    </row>
    <row r="124" s="3" customFormat="true" ht="15" hidden="false" customHeight="true" outlineLevel="0" collapsed="false">
      <c r="A124" s="99" t="s">
        <v>78</v>
      </c>
      <c r="B124" s="99"/>
      <c r="C124" s="38"/>
      <c r="D124" s="47"/>
      <c r="E124" s="49"/>
      <c r="F124" s="61"/>
      <c r="G124" s="49"/>
      <c r="H124" s="47"/>
      <c r="I124" s="38"/>
      <c r="J124" s="27"/>
      <c r="K124" s="28"/>
    </row>
    <row r="125" s="3" customFormat="true" ht="15.75" hidden="false" customHeight="true" outlineLevel="0" collapsed="false">
      <c r="A125" s="93" t="s">
        <v>79</v>
      </c>
      <c r="B125" s="99"/>
      <c r="C125" s="49"/>
      <c r="D125" s="47"/>
      <c r="E125" s="49"/>
      <c r="F125" s="61"/>
      <c r="G125" s="38"/>
      <c r="H125" s="60"/>
      <c r="I125" s="49"/>
      <c r="J125" s="27"/>
      <c r="K125" s="28"/>
    </row>
    <row r="126" s="3" customFormat="true" ht="17.25" hidden="false" customHeight="true" outlineLevel="0" collapsed="false">
      <c r="A126" s="93" t="s">
        <v>80</v>
      </c>
      <c r="B126" s="99"/>
      <c r="C126" s="49" t="s">
        <v>11</v>
      </c>
      <c r="D126" s="47"/>
      <c r="E126" s="49" t="s">
        <v>11</v>
      </c>
      <c r="F126" s="61"/>
      <c r="G126" s="49" t="s">
        <v>11</v>
      </c>
      <c r="H126" s="47"/>
      <c r="I126" s="49" t="s">
        <v>11</v>
      </c>
      <c r="J126" s="27"/>
      <c r="K126" s="28"/>
    </row>
    <row r="127" s="3" customFormat="true" ht="14.25" hidden="false" customHeight="true" outlineLevel="0" collapsed="false">
      <c r="A127" s="93"/>
      <c r="B127" s="99"/>
      <c r="C127" s="38" t="n">
        <v>28.1</v>
      </c>
      <c r="D127" s="47"/>
      <c r="E127" s="49"/>
      <c r="F127" s="61"/>
      <c r="G127" s="49"/>
      <c r="H127" s="47"/>
      <c r="I127" s="38" t="n">
        <v>28.1</v>
      </c>
      <c r="J127" s="27"/>
      <c r="K127" s="28"/>
    </row>
    <row r="128" s="3" customFormat="true" ht="15.75" hidden="false" customHeight="true" outlineLevel="0" collapsed="false">
      <c r="A128" s="93" t="s">
        <v>81</v>
      </c>
      <c r="B128" s="99"/>
      <c r="C128" s="45" t="s">
        <v>11</v>
      </c>
      <c r="D128" s="47"/>
      <c r="E128" s="45" t="s">
        <v>11</v>
      </c>
      <c r="F128" s="61"/>
      <c r="G128" s="45" t="s">
        <v>11</v>
      </c>
      <c r="H128" s="47"/>
      <c r="I128" s="45"/>
      <c r="J128" s="27"/>
      <c r="K128" s="28"/>
    </row>
    <row r="129" s="3" customFormat="true" ht="17.25" hidden="false" customHeight="true" outlineLevel="0" collapsed="false">
      <c r="A129" s="96" t="s">
        <v>82</v>
      </c>
      <c r="B129" s="99"/>
      <c r="C129" s="49" t="n">
        <v>37939.85</v>
      </c>
      <c r="D129" s="47"/>
      <c r="E129" s="49" t="s">
        <v>11</v>
      </c>
      <c r="F129" s="61"/>
      <c r="G129" s="49" t="n">
        <f aca="false">G122</f>
        <v>12094.3</v>
      </c>
      <c r="H129" s="47"/>
      <c r="I129" s="49" t="n">
        <f aca="false">I122</f>
        <v>50034.15</v>
      </c>
      <c r="J129" s="8"/>
      <c r="K129" s="36"/>
    </row>
    <row r="130" s="3" customFormat="true" ht="14.1" hidden="false" customHeight="true" outlineLevel="0" collapsed="false">
      <c r="A130" s="96"/>
      <c r="B130" s="99"/>
      <c r="C130" s="43" t="n">
        <v>104713.1</v>
      </c>
      <c r="D130" s="47"/>
      <c r="E130" s="45"/>
      <c r="F130" s="61"/>
      <c r="G130" s="43"/>
      <c r="H130" s="60"/>
      <c r="I130" s="43" t="n">
        <v>104713.1</v>
      </c>
      <c r="J130" s="8"/>
      <c r="K130" s="36"/>
    </row>
    <row r="131" s="3" customFormat="true" ht="16.5" hidden="false" customHeight="true" outlineLevel="0" collapsed="false">
      <c r="A131" s="93" t="s">
        <v>83</v>
      </c>
      <c r="B131" s="99"/>
      <c r="C131" s="36"/>
      <c r="D131" s="27"/>
      <c r="E131" s="28"/>
      <c r="F131" s="99"/>
      <c r="G131" s="28"/>
      <c r="H131" s="27"/>
      <c r="I131" s="36"/>
      <c r="J131" s="27"/>
      <c r="K131" s="28"/>
    </row>
    <row r="132" s="3" customFormat="true" ht="16.5" hidden="false" customHeight="true" outlineLevel="0" collapsed="false">
      <c r="A132" s="99" t="s">
        <v>84</v>
      </c>
      <c r="B132" s="99"/>
      <c r="C132" s="28"/>
      <c r="D132" s="27"/>
      <c r="E132" s="28"/>
      <c r="F132" s="99"/>
      <c r="G132" s="49" t="n">
        <v>3486.22</v>
      </c>
      <c r="H132" s="27"/>
      <c r="I132" s="28"/>
      <c r="J132" s="27"/>
      <c r="K132" s="28"/>
    </row>
    <row r="133" s="3" customFormat="true" ht="15.75" hidden="false" customHeight="true" outlineLevel="0" collapsed="false">
      <c r="A133" s="100" t="s">
        <v>85</v>
      </c>
      <c r="B133" s="99"/>
      <c r="C133" s="28" t="s">
        <v>11</v>
      </c>
      <c r="D133" s="27"/>
      <c r="E133" s="28" t="s">
        <v>11</v>
      </c>
      <c r="F133" s="99"/>
      <c r="G133" s="28" t="s">
        <v>11</v>
      </c>
      <c r="H133" s="8"/>
      <c r="I133" s="28" t="s">
        <v>11</v>
      </c>
      <c r="J133" s="8"/>
      <c r="K133" s="36"/>
    </row>
    <row r="134" s="3" customFormat="true" ht="15.75" hidden="false" customHeight="true" outlineLevel="0" collapsed="false">
      <c r="A134" s="101"/>
      <c r="B134" s="16"/>
      <c r="C134" s="102" t="s">
        <v>86</v>
      </c>
      <c r="D134" s="103"/>
      <c r="E134" s="104"/>
      <c r="F134" s="16"/>
      <c r="G134" s="102"/>
      <c r="H134" s="105"/>
      <c r="I134" s="102" t="s">
        <v>86</v>
      </c>
      <c r="J134" s="8"/>
      <c r="K134" s="36"/>
    </row>
    <row r="135" s="73" customFormat="true" ht="14.25" hidden="false" customHeight="true" outlineLevel="0" collapsed="false">
      <c r="A135" s="80" t="s">
        <v>87</v>
      </c>
      <c r="B135" s="80"/>
      <c r="C135" s="80"/>
      <c r="D135" s="80"/>
      <c r="E135" s="80"/>
      <c r="F135" s="80"/>
      <c r="G135" s="80"/>
      <c r="H135" s="80"/>
      <c r="I135" s="80"/>
      <c r="J135" s="81"/>
      <c r="K135" s="82"/>
      <c r="L135" s="72"/>
      <c r="M135" s="83"/>
      <c r="N135" s="72"/>
      <c r="O135" s="72"/>
    </row>
    <row r="136" customFormat="false" ht="15" hidden="false" customHeight="true" outlineLevel="0" collapsed="false">
      <c r="A136" s="106"/>
      <c r="B136" s="106"/>
      <c r="C136" s="106"/>
      <c r="D136" s="106"/>
      <c r="E136" s="106"/>
      <c r="F136" s="106"/>
      <c r="G136" s="106"/>
      <c r="H136" s="106"/>
      <c r="I136" s="106"/>
      <c r="J136" s="25"/>
      <c r="K136" s="28"/>
    </row>
    <row r="137" customFormat="false" ht="17.25" hidden="false" customHeight="true" outlineLevel="0" collapsed="false">
      <c r="A137" s="4" t="s">
        <v>25</v>
      </c>
      <c r="B137" s="4"/>
      <c r="C137" s="4"/>
      <c r="D137" s="4"/>
      <c r="E137" s="4"/>
      <c r="F137" s="4"/>
      <c r="G137" s="4"/>
      <c r="H137" s="4"/>
      <c r="I137" s="4"/>
      <c r="J137" s="5"/>
      <c r="K137" s="6"/>
    </row>
    <row r="138" customFormat="false" ht="15.75" hidden="false" customHeight="false" outlineLevel="0" collapsed="false">
      <c r="A138" s="7" t="s">
        <v>1</v>
      </c>
      <c r="B138" s="7"/>
      <c r="C138" s="7"/>
      <c r="D138" s="7"/>
      <c r="E138" s="7"/>
      <c r="F138" s="7"/>
      <c r="G138" s="7"/>
      <c r="H138" s="7"/>
      <c r="I138" s="7"/>
      <c r="J138" s="8"/>
      <c r="K138" s="9"/>
      <c r="L138" s="9"/>
      <c r="M138" s="9"/>
      <c r="N138" s="9"/>
      <c r="O138" s="9"/>
      <c r="P138" s="9"/>
    </row>
    <row r="139" customFormat="false" ht="17.25" hidden="false" customHeight="true" outlineLevel="0" collapsed="false">
      <c r="A139" s="10"/>
      <c r="B139" s="10"/>
      <c r="C139" s="11" t="s">
        <v>2</v>
      </c>
      <c r="D139" s="12"/>
      <c r="E139" s="11" t="s">
        <v>3</v>
      </c>
      <c r="F139" s="13"/>
      <c r="G139" s="13" t="s">
        <v>4</v>
      </c>
      <c r="H139" s="14"/>
      <c r="I139" s="11" t="s">
        <v>5</v>
      </c>
      <c r="J139" s="5"/>
      <c r="K139" s="15"/>
    </row>
    <row r="140" customFormat="false" ht="32.25" hidden="false" customHeight="true" outlineLevel="0" collapsed="false">
      <c r="A140" s="16"/>
      <c r="B140" s="16"/>
      <c r="C140" s="11"/>
      <c r="D140" s="12"/>
      <c r="E140" s="11"/>
      <c r="F140" s="17"/>
      <c r="G140" s="17" t="s">
        <v>6</v>
      </c>
      <c r="H140" s="14"/>
      <c r="I140" s="11"/>
      <c r="J140" s="5"/>
      <c r="K140" s="15"/>
    </row>
    <row r="141" customFormat="false" ht="14.25" hidden="false" customHeight="true" outlineLevel="0" collapsed="false">
      <c r="A141" s="18"/>
      <c r="B141" s="18"/>
      <c r="C141" s="11" t="s">
        <v>7</v>
      </c>
      <c r="D141" s="11"/>
      <c r="E141" s="11"/>
      <c r="F141" s="11"/>
      <c r="G141" s="11"/>
      <c r="H141" s="11"/>
      <c r="I141" s="11"/>
      <c r="J141" s="19"/>
      <c r="K141" s="20"/>
      <c r="L141" s="21"/>
    </row>
    <row r="142" customFormat="false" ht="18.75" hidden="false" customHeight="true" outlineLevel="0" collapsed="false">
      <c r="A142" s="107" t="s">
        <v>88</v>
      </c>
      <c r="B142" s="108"/>
      <c r="C142" s="28"/>
      <c r="D142" s="27"/>
      <c r="E142" s="109"/>
      <c r="F142" s="109"/>
      <c r="G142" s="28"/>
      <c r="H142" s="27"/>
      <c r="I142" s="28"/>
      <c r="J142" s="27"/>
      <c r="K142" s="28"/>
    </row>
    <row r="143" customFormat="false" ht="18.75" hidden="false" customHeight="true" outlineLevel="0" collapsed="false">
      <c r="A143" s="107" t="s">
        <v>89</v>
      </c>
      <c r="B143" s="108"/>
      <c r="C143" s="28"/>
      <c r="D143" s="27"/>
      <c r="E143" s="109"/>
      <c r="F143" s="109"/>
      <c r="G143" s="28"/>
      <c r="H143" s="27"/>
      <c r="I143" s="28"/>
      <c r="J143" s="27"/>
      <c r="K143" s="28"/>
    </row>
    <row r="144" customFormat="false" ht="18.75" hidden="false" customHeight="true" outlineLevel="0" collapsed="false">
      <c r="A144" s="108" t="s">
        <v>90</v>
      </c>
      <c r="B144" s="108"/>
      <c r="C144" s="49" t="n">
        <v>23473.66</v>
      </c>
      <c r="D144" s="47"/>
      <c r="E144" s="49" t="s">
        <v>11</v>
      </c>
      <c r="F144" s="110"/>
      <c r="G144" s="49" t="n">
        <v>6811.86</v>
      </c>
      <c r="H144" s="47"/>
      <c r="I144" s="49" t="n">
        <f aca="false">C144+G144</f>
        <v>30285.52</v>
      </c>
      <c r="J144" s="27"/>
      <c r="K144" s="28"/>
    </row>
    <row r="145" customFormat="false" ht="18.75" hidden="false" customHeight="true" outlineLevel="0" collapsed="false">
      <c r="A145" s="108"/>
      <c r="B145" s="108"/>
      <c r="C145" s="38" t="n">
        <v>45429.09</v>
      </c>
      <c r="D145" s="47"/>
      <c r="E145" s="111"/>
      <c r="F145" s="110"/>
      <c r="G145" s="49"/>
      <c r="H145" s="47"/>
      <c r="I145" s="38" t="n">
        <v>45429.09</v>
      </c>
      <c r="J145" s="27"/>
      <c r="K145" s="28"/>
    </row>
    <row r="146" customFormat="false" ht="17.25" hidden="false" customHeight="true" outlineLevel="0" collapsed="false">
      <c r="A146" s="112" t="s">
        <v>91</v>
      </c>
      <c r="B146" s="108"/>
      <c r="C146" s="49" t="n">
        <v>5711.74</v>
      </c>
      <c r="D146" s="47"/>
      <c r="E146" s="49" t="s">
        <v>11</v>
      </c>
      <c r="F146" s="110"/>
      <c r="G146" s="49" t="s">
        <v>92</v>
      </c>
      <c r="H146" s="47"/>
      <c r="I146" s="49" t="n">
        <v>5590.68</v>
      </c>
      <c r="J146" s="27"/>
      <c r="K146" s="28"/>
    </row>
    <row r="147" customFormat="false" ht="17.25" hidden="false" customHeight="true" outlineLevel="0" collapsed="false">
      <c r="A147" s="112"/>
      <c r="B147" s="108"/>
      <c r="C147" s="38" t="n">
        <v>1237.13</v>
      </c>
      <c r="D147" s="47"/>
      <c r="E147" s="111"/>
      <c r="F147" s="110"/>
      <c r="G147" s="49"/>
      <c r="H147" s="47"/>
      <c r="I147" s="38" t="n">
        <v>1237.13</v>
      </c>
      <c r="J147" s="27"/>
      <c r="K147" s="28"/>
    </row>
    <row r="148" customFormat="false" ht="17.25" hidden="false" customHeight="true" outlineLevel="0" collapsed="false">
      <c r="A148" s="108" t="s">
        <v>93</v>
      </c>
      <c r="B148" s="108"/>
      <c r="C148" s="49" t="n">
        <v>1017.7</v>
      </c>
      <c r="D148" s="47"/>
      <c r="E148" s="49" t="s">
        <v>11</v>
      </c>
      <c r="F148" s="97"/>
      <c r="G148" s="49" t="n">
        <v>1148.27</v>
      </c>
      <c r="H148" s="47"/>
      <c r="I148" s="49" t="n">
        <f aca="false">C148+G148</f>
        <v>2165.97</v>
      </c>
      <c r="J148" s="27"/>
      <c r="K148" s="28"/>
    </row>
    <row r="149" s="3" customFormat="true" ht="17.25" hidden="false" customHeight="true" outlineLevel="0" collapsed="false">
      <c r="A149" s="109"/>
      <c r="B149" s="109"/>
      <c r="C149" s="43" t="n">
        <v>25735.23</v>
      </c>
      <c r="D149" s="47"/>
      <c r="E149" s="45"/>
      <c r="F149" s="97"/>
      <c r="G149" s="45"/>
      <c r="H149" s="47"/>
      <c r="I149" s="43" t="n">
        <v>25735.23</v>
      </c>
      <c r="J149" s="27"/>
      <c r="K149" s="28"/>
    </row>
    <row r="150" s="3" customFormat="true" ht="14.1" hidden="false" customHeight="true" outlineLevel="0" collapsed="false">
      <c r="A150" s="96" t="s">
        <v>94</v>
      </c>
      <c r="B150" s="109"/>
      <c r="C150" s="49" t="n">
        <f aca="false">C144+C146+C148</f>
        <v>30203.1</v>
      </c>
      <c r="D150" s="47"/>
      <c r="E150" s="49" t="s">
        <v>11</v>
      </c>
      <c r="F150" s="97"/>
      <c r="G150" s="49" t="n">
        <v>7839.07</v>
      </c>
      <c r="H150" s="60"/>
      <c r="I150" s="49" t="n">
        <f aca="false">I144+I146+I148</f>
        <v>38042.17</v>
      </c>
      <c r="J150" s="8"/>
      <c r="K150" s="38"/>
    </row>
    <row r="151" s="3" customFormat="true" ht="14.1" hidden="false" customHeight="true" outlineLevel="0" collapsed="false">
      <c r="A151" s="96"/>
      <c r="B151" s="109"/>
      <c r="C151" s="43" t="n">
        <v>72401.45</v>
      </c>
      <c r="D151" s="47"/>
      <c r="E151" s="45"/>
      <c r="F151" s="97"/>
      <c r="G151" s="43"/>
      <c r="H151" s="60"/>
      <c r="I151" s="43" t="n">
        <v>72401.45</v>
      </c>
      <c r="J151" s="8"/>
      <c r="K151" s="36"/>
    </row>
    <row r="152" s="3" customFormat="true" ht="21" hidden="false" customHeight="true" outlineLevel="0" collapsed="false">
      <c r="A152" s="113" t="s">
        <v>95</v>
      </c>
      <c r="B152" s="109"/>
      <c r="C152" s="38"/>
      <c r="D152" s="47"/>
      <c r="E152" s="49"/>
      <c r="F152" s="97"/>
      <c r="G152" s="49"/>
      <c r="H152" s="47"/>
      <c r="I152" s="38"/>
      <c r="J152" s="27"/>
      <c r="K152" s="28"/>
    </row>
    <row r="153" s="3" customFormat="true" ht="19.5" hidden="false" customHeight="true" outlineLevel="0" collapsed="false">
      <c r="A153" s="109" t="s">
        <v>96</v>
      </c>
      <c r="B153" s="109"/>
      <c r="C153" s="49" t="n">
        <v>25</v>
      </c>
      <c r="D153" s="47"/>
      <c r="E153" s="49" t="s">
        <v>11</v>
      </c>
      <c r="F153" s="97"/>
      <c r="G153" s="49" t="s">
        <v>11</v>
      </c>
      <c r="H153" s="47"/>
      <c r="I153" s="49" t="n">
        <f aca="false">C153</f>
        <v>25</v>
      </c>
      <c r="J153" s="27"/>
      <c r="K153" s="28"/>
    </row>
    <row r="154" s="3" customFormat="true" ht="19.5" hidden="false" customHeight="true" outlineLevel="0" collapsed="false">
      <c r="A154" s="109"/>
      <c r="B154" s="109"/>
      <c r="C154" s="38" t="n">
        <v>1</v>
      </c>
      <c r="D154" s="47"/>
      <c r="E154" s="49"/>
      <c r="F154" s="97"/>
      <c r="G154" s="49"/>
      <c r="H154" s="47"/>
      <c r="I154" s="38" t="n">
        <v>1</v>
      </c>
      <c r="J154" s="27"/>
      <c r="K154" s="28"/>
    </row>
    <row r="155" s="3" customFormat="true" ht="16.5" hidden="false" customHeight="true" outlineLevel="0" collapsed="false">
      <c r="A155" s="109" t="s">
        <v>97</v>
      </c>
      <c r="B155" s="109"/>
      <c r="C155" s="49" t="n">
        <v>1295.74</v>
      </c>
      <c r="D155" s="47"/>
      <c r="E155" s="49" t="s">
        <v>11</v>
      </c>
      <c r="F155" s="97"/>
      <c r="G155" s="49" t="n">
        <v>511.38</v>
      </c>
      <c r="H155" s="47"/>
      <c r="I155" s="49" t="n">
        <f aca="false">C155+G155</f>
        <v>1807.12</v>
      </c>
      <c r="J155" s="27"/>
      <c r="K155" s="28"/>
    </row>
    <row r="156" s="3" customFormat="true" ht="16.5" hidden="false" customHeight="true" outlineLevel="0" collapsed="false">
      <c r="A156" s="109"/>
      <c r="B156" s="109"/>
      <c r="C156" s="38" t="n">
        <v>2805.43</v>
      </c>
      <c r="D156" s="47"/>
      <c r="E156" s="49"/>
      <c r="F156" s="97"/>
      <c r="G156" s="49"/>
      <c r="H156" s="47"/>
      <c r="I156" s="38" t="n">
        <v>2805.43</v>
      </c>
      <c r="J156" s="27"/>
      <c r="K156" s="28"/>
    </row>
    <row r="157" s="3" customFormat="true" ht="17.25" hidden="false" customHeight="true" outlineLevel="0" collapsed="false">
      <c r="A157" s="109" t="s">
        <v>98</v>
      </c>
      <c r="B157" s="109"/>
      <c r="C157" s="49" t="n">
        <v>2393.09</v>
      </c>
      <c r="D157" s="47"/>
      <c r="E157" s="49" t="s">
        <v>11</v>
      </c>
      <c r="F157" s="97"/>
      <c r="G157" s="49" t="n">
        <v>445.08</v>
      </c>
      <c r="H157" s="47"/>
      <c r="I157" s="49" t="n">
        <f aca="false">C157+G157</f>
        <v>2838.17</v>
      </c>
      <c r="J157" s="27"/>
      <c r="K157" s="28"/>
    </row>
    <row r="158" s="3" customFormat="true" ht="17.25" hidden="false" customHeight="true" outlineLevel="0" collapsed="false">
      <c r="A158" s="109"/>
      <c r="B158" s="109"/>
      <c r="C158" s="38" t="n">
        <v>6841.8</v>
      </c>
      <c r="D158" s="47"/>
      <c r="E158" s="49"/>
      <c r="F158" s="97"/>
      <c r="G158" s="49"/>
      <c r="H158" s="47"/>
      <c r="I158" s="38" t="n">
        <v>6841.8</v>
      </c>
      <c r="J158" s="27"/>
      <c r="K158" s="28"/>
    </row>
    <row r="159" s="3" customFormat="true" ht="18.75" hidden="false" customHeight="true" outlineLevel="0" collapsed="false">
      <c r="A159" s="114" t="s">
        <v>99</v>
      </c>
      <c r="B159" s="109"/>
      <c r="C159" s="115" t="n">
        <v>538.23</v>
      </c>
      <c r="D159" s="47"/>
      <c r="E159" s="49" t="s">
        <v>11</v>
      </c>
      <c r="F159" s="97"/>
      <c r="G159" s="49" t="s">
        <v>100</v>
      </c>
      <c r="H159" s="47"/>
      <c r="I159" s="115" t="n">
        <v>508.02</v>
      </c>
      <c r="J159" s="27"/>
      <c r="K159" s="28"/>
    </row>
    <row r="160" s="3" customFormat="true" ht="18" hidden="false" customHeight="true" outlineLevel="0" collapsed="false">
      <c r="A160" s="114"/>
      <c r="B160" s="109"/>
      <c r="C160" s="116" t="s">
        <v>101</v>
      </c>
      <c r="D160" s="47"/>
      <c r="E160" s="117"/>
      <c r="F160" s="118"/>
      <c r="G160" s="117"/>
      <c r="H160" s="62"/>
      <c r="I160" s="116" t="s">
        <v>101</v>
      </c>
      <c r="J160" s="27"/>
      <c r="K160" s="28"/>
    </row>
    <row r="161" s="3" customFormat="true" ht="17.25" hidden="false" customHeight="true" outlineLevel="0" collapsed="false">
      <c r="A161" s="109" t="s">
        <v>102</v>
      </c>
      <c r="B161" s="109"/>
      <c r="C161" s="49" t="s">
        <v>103</v>
      </c>
      <c r="D161" s="47"/>
      <c r="E161" s="49" t="s">
        <v>11</v>
      </c>
      <c r="F161" s="97"/>
      <c r="G161" s="49" t="s">
        <v>104</v>
      </c>
      <c r="H161" s="47"/>
      <c r="I161" s="49" t="s">
        <v>105</v>
      </c>
      <c r="J161" s="27" t="s">
        <v>45</v>
      </c>
      <c r="K161" s="28"/>
    </row>
    <row r="162" s="3" customFormat="true" ht="17.25" hidden="false" customHeight="true" outlineLevel="0" collapsed="false">
      <c r="A162" s="109"/>
      <c r="B162" s="109"/>
      <c r="C162" s="43" t="n">
        <v>2847.49</v>
      </c>
      <c r="D162" s="47"/>
      <c r="E162" s="45"/>
      <c r="F162" s="97"/>
      <c r="G162" s="45"/>
      <c r="H162" s="47"/>
      <c r="I162" s="43" t="n">
        <v>2847.49</v>
      </c>
      <c r="J162" s="27"/>
      <c r="K162" s="49" t="n">
        <f aca="false">I153+I155+I157+I159</f>
        <v>5178.31</v>
      </c>
    </row>
    <row r="163" s="3" customFormat="true" ht="18" hidden="false" customHeight="true" outlineLevel="0" collapsed="false">
      <c r="A163" s="96" t="s">
        <v>106</v>
      </c>
      <c r="B163" s="109"/>
      <c r="C163" s="49" t="n">
        <v>3564.39</v>
      </c>
      <c r="D163" s="47"/>
      <c r="E163" s="49" t="s">
        <v>11</v>
      </c>
      <c r="F163" s="97"/>
      <c r="G163" s="49" t="n">
        <v>916.52</v>
      </c>
      <c r="H163" s="47"/>
      <c r="I163" s="49" t="n">
        <f aca="false">C163+G163</f>
        <v>4480.91</v>
      </c>
      <c r="J163" s="60"/>
      <c r="K163" s="38"/>
    </row>
    <row r="164" s="3" customFormat="true" ht="18" hidden="false" customHeight="true" outlineLevel="0" collapsed="false">
      <c r="A164" s="96"/>
      <c r="B164" s="109"/>
      <c r="C164" s="43" t="n">
        <v>12146.48</v>
      </c>
      <c r="D164" s="47"/>
      <c r="E164" s="45"/>
      <c r="F164" s="97"/>
      <c r="G164" s="43"/>
      <c r="H164" s="60"/>
      <c r="I164" s="43" t="n">
        <v>12146.48</v>
      </c>
      <c r="J164" s="60"/>
      <c r="K164" s="38"/>
    </row>
    <row r="165" s="3" customFormat="true" ht="19.5" hidden="false" customHeight="true" outlineLevel="0" collapsed="false">
      <c r="A165" s="96" t="s">
        <v>107</v>
      </c>
      <c r="B165" s="109"/>
      <c r="C165" s="49" t="n">
        <f aca="false">C150+C163</f>
        <v>33767.49</v>
      </c>
      <c r="D165" s="47"/>
      <c r="E165" s="49" t="s">
        <v>11</v>
      </c>
      <c r="F165" s="97"/>
      <c r="G165" s="49" t="n">
        <f aca="false">G163+G150</f>
        <v>8755.59</v>
      </c>
      <c r="H165" s="47"/>
      <c r="I165" s="49" t="n">
        <f aca="false">C165+G165</f>
        <v>42523.08</v>
      </c>
      <c r="J165" s="60"/>
      <c r="K165" s="38"/>
    </row>
    <row r="166" s="3" customFormat="true" ht="19.5" hidden="false" customHeight="true" outlineLevel="0" collapsed="false">
      <c r="A166" s="96"/>
      <c r="B166" s="109"/>
      <c r="C166" s="43" t="n">
        <v>84547.93</v>
      </c>
      <c r="D166" s="47"/>
      <c r="E166" s="45"/>
      <c r="F166" s="97"/>
      <c r="G166" s="43"/>
      <c r="H166" s="60"/>
      <c r="I166" s="43" t="n">
        <v>84547.93</v>
      </c>
      <c r="J166" s="60"/>
      <c r="K166" s="38"/>
    </row>
    <row r="167" customFormat="false" ht="15" hidden="false" customHeight="true" outlineLevel="0" collapsed="false">
      <c r="A167" s="106"/>
      <c r="B167" s="106"/>
      <c r="C167" s="106"/>
      <c r="D167" s="106"/>
      <c r="E167" s="106"/>
      <c r="F167" s="106"/>
      <c r="G167" s="106"/>
      <c r="H167" s="106"/>
      <c r="I167" s="106"/>
      <c r="J167" s="25"/>
      <c r="K167" s="28"/>
    </row>
    <row r="168" customFormat="false" ht="15" hidden="false" customHeight="true" outlineLevel="0" collapsed="false">
      <c r="A168" s="106"/>
      <c r="B168" s="106"/>
      <c r="C168" s="106"/>
      <c r="D168" s="106"/>
      <c r="E168" s="106"/>
      <c r="F168" s="106"/>
      <c r="G168" s="106"/>
      <c r="H168" s="106"/>
      <c r="I168" s="106"/>
      <c r="J168" s="25"/>
      <c r="K168" s="28"/>
    </row>
    <row r="169" customFormat="false" ht="17.25" hidden="false" customHeight="true" outlineLevel="0" collapsed="false">
      <c r="A169" s="4" t="s">
        <v>108</v>
      </c>
      <c r="B169" s="4"/>
      <c r="C169" s="4"/>
      <c r="D169" s="4"/>
      <c r="E169" s="4"/>
      <c r="F169" s="4"/>
      <c r="G169" s="4"/>
      <c r="H169" s="4"/>
      <c r="I169" s="4"/>
      <c r="J169" s="5"/>
      <c r="K169" s="6"/>
    </row>
    <row r="170" customFormat="false" ht="15.75" hidden="false" customHeight="false" outlineLevel="0" collapsed="false">
      <c r="A170" s="7" t="s">
        <v>1</v>
      </c>
      <c r="B170" s="7"/>
      <c r="C170" s="7"/>
      <c r="D170" s="7"/>
      <c r="E170" s="7"/>
      <c r="F170" s="7"/>
      <c r="G170" s="7"/>
      <c r="H170" s="7"/>
      <c r="I170" s="7"/>
      <c r="J170" s="8"/>
      <c r="K170" s="9"/>
      <c r="L170" s="9"/>
      <c r="M170" s="9"/>
      <c r="N170" s="9"/>
      <c r="O170" s="9"/>
      <c r="P170" s="9"/>
    </row>
    <row r="171" customFormat="false" ht="17.25" hidden="false" customHeight="true" outlineLevel="0" collapsed="false">
      <c r="A171" s="10"/>
      <c r="B171" s="10"/>
      <c r="C171" s="11" t="s">
        <v>2</v>
      </c>
      <c r="D171" s="12"/>
      <c r="E171" s="11" t="s">
        <v>3</v>
      </c>
      <c r="F171" s="13"/>
      <c r="G171" s="13" t="s">
        <v>4</v>
      </c>
      <c r="H171" s="14"/>
      <c r="I171" s="11" t="s">
        <v>5</v>
      </c>
      <c r="J171" s="5"/>
      <c r="K171" s="15"/>
    </row>
    <row r="172" customFormat="false" ht="32.25" hidden="false" customHeight="true" outlineLevel="0" collapsed="false">
      <c r="A172" s="16"/>
      <c r="B172" s="16"/>
      <c r="C172" s="11"/>
      <c r="D172" s="12"/>
      <c r="E172" s="11"/>
      <c r="F172" s="17"/>
      <c r="G172" s="17" t="s">
        <v>6</v>
      </c>
      <c r="H172" s="14"/>
      <c r="I172" s="11"/>
      <c r="J172" s="5"/>
      <c r="K172" s="15"/>
    </row>
    <row r="173" customFormat="false" ht="14.25" hidden="false" customHeight="true" outlineLevel="0" collapsed="false">
      <c r="A173" s="18"/>
      <c r="B173" s="18"/>
      <c r="C173" s="11" t="s">
        <v>7</v>
      </c>
      <c r="D173" s="11"/>
      <c r="E173" s="11"/>
      <c r="F173" s="11"/>
      <c r="G173" s="11"/>
      <c r="H173" s="11"/>
      <c r="I173" s="11"/>
      <c r="J173" s="19"/>
      <c r="K173" s="20"/>
      <c r="L173" s="21"/>
    </row>
    <row r="174" s="3" customFormat="true" ht="18.75" hidden="false" customHeight="true" outlineLevel="0" collapsed="false">
      <c r="A174" s="119" t="s">
        <v>109</v>
      </c>
      <c r="B174" s="109"/>
      <c r="C174" s="49" t="n">
        <v>1448.31</v>
      </c>
      <c r="D174" s="47"/>
      <c r="E174" s="49" t="s">
        <v>11</v>
      </c>
      <c r="F174" s="97"/>
      <c r="G174" s="49" t="s">
        <v>110</v>
      </c>
      <c r="H174" s="47"/>
      <c r="I174" s="49" t="n">
        <v>1444.87</v>
      </c>
      <c r="J174" s="27"/>
      <c r="K174" s="28"/>
    </row>
    <row r="175" s="3" customFormat="true" ht="18.75" hidden="false" customHeight="true" outlineLevel="0" collapsed="false">
      <c r="A175" s="119"/>
      <c r="B175" s="109"/>
      <c r="C175" s="38" t="s">
        <v>111</v>
      </c>
      <c r="D175" s="47"/>
      <c r="E175" s="49"/>
      <c r="F175" s="97"/>
      <c r="G175" s="49"/>
      <c r="H175" s="47"/>
      <c r="I175" s="38" t="s">
        <v>111</v>
      </c>
      <c r="J175" s="27"/>
      <c r="K175" s="28"/>
    </row>
    <row r="176" s="3" customFormat="true" ht="18" hidden="false" customHeight="true" outlineLevel="0" collapsed="false">
      <c r="A176" s="119" t="s">
        <v>112</v>
      </c>
      <c r="B176" s="109"/>
      <c r="C176" s="49" t="s">
        <v>11</v>
      </c>
      <c r="D176" s="47"/>
      <c r="E176" s="49" t="s">
        <v>11</v>
      </c>
      <c r="F176" s="97"/>
      <c r="G176" s="49" t="n">
        <v>150.95</v>
      </c>
      <c r="H176" s="47"/>
      <c r="I176" s="49" t="n">
        <v>150.95</v>
      </c>
      <c r="J176" s="27"/>
      <c r="K176" s="28"/>
    </row>
    <row r="177" s="3" customFormat="true" ht="18" hidden="false" customHeight="true" outlineLevel="0" collapsed="false">
      <c r="A177" s="119"/>
      <c r="B177" s="109"/>
      <c r="C177" s="38" t="n">
        <v>394.78</v>
      </c>
      <c r="D177" s="47"/>
      <c r="E177" s="49"/>
      <c r="F177" s="97"/>
      <c r="G177" s="49"/>
      <c r="H177" s="47"/>
      <c r="I177" s="38" t="n">
        <v>394.78</v>
      </c>
      <c r="J177" s="27"/>
      <c r="K177" s="28"/>
    </row>
    <row r="178" s="3" customFormat="true" ht="15.75" hidden="false" customHeight="false" outlineLevel="0" collapsed="false">
      <c r="A178" s="119" t="s">
        <v>113</v>
      </c>
      <c r="B178" s="109"/>
      <c r="C178" s="49" t="s">
        <v>11</v>
      </c>
      <c r="D178" s="47"/>
      <c r="E178" s="49" t="s">
        <v>11</v>
      </c>
      <c r="F178" s="97"/>
      <c r="G178" s="49" t="s">
        <v>11</v>
      </c>
      <c r="H178" s="47"/>
      <c r="I178" s="49" t="s">
        <v>11</v>
      </c>
      <c r="J178" s="27"/>
      <c r="K178" s="28"/>
    </row>
    <row r="179" s="3" customFormat="true" ht="19.5" hidden="false" customHeight="true" outlineLevel="0" collapsed="false">
      <c r="A179" s="119"/>
      <c r="B179" s="109"/>
      <c r="C179" s="43"/>
      <c r="D179" s="47"/>
      <c r="E179" s="45"/>
      <c r="F179" s="97"/>
      <c r="G179" s="45"/>
      <c r="H179" s="47"/>
      <c r="I179" s="43"/>
      <c r="J179" s="27"/>
      <c r="K179" s="28"/>
      <c r="N179" s="86"/>
    </row>
    <row r="180" s="3" customFormat="true" ht="18" hidden="false" customHeight="true" outlineLevel="0" collapsed="false">
      <c r="A180" s="96" t="s">
        <v>114</v>
      </c>
      <c r="B180" s="109"/>
      <c r="C180" s="49" t="n">
        <f aca="false">C165-C174</f>
        <v>32319.18</v>
      </c>
      <c r="D180" s="47"/>
      <c r="E180" s="49" t="s">
        <v>11</v>
      </c>
      <c r="F180" s="97"/>
      <c r="G180" s="49" t="n">
        <v>12094.3</v>
      </c>
      <c r="H180" s="47"/>
      <c r="I180" s="49" t="n">
        <f aca="false">I165-I174-I176</f>
        <v>40927.26</v>
      </c>
      <c r="J180" s="27" t="s">
        <v>115</v>
      </c>
      <c r="K180" s="38"/>
      <c r="N180" s="86"/>
      <c r="O180" s="86"/>
    </row>
    <row r="181" s="3" customFormat="true" ht="18" hidden="false" customHeight="true" outlineLevel="0" collapsed="false">
      <c r="A181" s="120"/>
      <c r="B181" s="121"/>
      <c r="C181" s="43" t="n">
        <v>84567</v>
      </c>
      <c r="D181" s="67"/>
      <c r="E181" s="45"/>
      <c r="F181" s="122"/>
      <c r="G181" s="43"/>
      <c r="H181" s="123"/>
      <c r="I181" s="43" t="n">
        <v>84567</v>
      </c>
      <c r="J181" s="27"/>
      <c r="K181" s="36"/>
      <c r="N181" s="86"/>
      <c r="O181" s="86"/>
    </row>
    <row r="182" s="3" customFormat="true" ht="30.75" hidden="false" customHeight="true" outlineLevel="0" collapsed="false">
      <c r="A182" s="124" t="s">
        <v>116</v>
      </c>
      <c r="B182" s="124"/>
      <c r="C182" s="124"/>
      <c r="D182" s="124"/>
      <c r="E182" s="124"/>
      <c r="F182" s="124"/>
      <c r="G182" s="124"/>
      <c r="H182" s="124"/>
      <c r="I182" s="124"/>
      <c r="J182" s="8"/>
      <c r="K182" s="36"/>
    </row>
    <row r="183" customFormat="false" ht="14.25" hidden="false" customHeight="false" outlineLevel="0" collapsed="false">
      <c r="A183" s="125"/>
      <c r="B183" s="125"/>
      <c r="C183" s="125"/>
      <c r="D183" s="126"/>
      <c r="E183" s="127"/>
      <c r="F183" s="127"/>
      <c r="G183" s="127"/>
      <c r="H183" s="126"/>
      <c r="I183" s="127"/>
      <c r="J183" s="126"/>
      <c r="K183" s="127"/>
    </row>
    <row r="184" customFormat="false" ht="14.25" hidden="false" customHeight="false" outlineLevel="0" collapsed="false">
      <c r="A184" s="125"/>
      <c r="B184" s="125"/>
      <c r="C184" s="125"/>
      <c r="D184" s="126"/>
      <c r="E184" s="127"/>
      <c r="F184" s="127"/>
      <c r="G184" s="127"/>
      <c r="H184" s="126"/>
      <c r="I184" s="127"/>
      <c r="J184" s="126"/>
      <c r="K184" s="127"/>
    </row>
    <row r="185" customFormat="false" ht="12.75" hidden="false" customHeight="false" outlineLevel="0" collapsed="false">
      <c r="A185" s="1" t="s">
        <v>117</v>
      </c>
      <c r="D185" s="126"/>
      <c r="E185" s="128"/>
      <c r="F185" s="128"/>
      <c r="G185" s="128"/>
      <c r="H185" s="126"/>
      <c r="I185" s="128"/>
      <c r="J185" s="126"/>
    </row>
    <row r="186" customFormat="false" ht="12.75" hidden="false" customHeight="false" outlineLevel="0" collapsed="false">
      <c r="D186" s="126"/>
      <c r="E186" s="128"/>
      <c r="F186" s="128"/>
      <c r="G186" s="128"/>
      <c r="H186" s="126"/>
      <c r="I186" s="128"/>
      <c r="J186" s="126"/>
    </row>
    <row r="187" customFormat="false" ht="12.75" hidden="false" customHeight="false" outlineLevel="0" collapsed="false">
      <c r="D187" s="126"/>
      <c r="E187" s="128"/>
      <c r="F187" s="128"/>
      <c r="G187" s="128"/>
      <c r="H187" s="126"/>
      <c r="I187" s="128"/>
      <c r="J187" s="126"/>
    </row>
    <row r="188" customFormat="false" ht="12.75" hidden="false" customHeight="false" outlineLevel="0" collapsed="false">
      <c r="D188" s="126"/>
      <c r="E188" s="128"/>
      <c r="F188" s="128"/>
      <c r="G188" s="128"/>
      <c r="H188" s="126"/>
      <c r="I188" s="128"/>
      <c r="J188" s="126"/>
    </row>
    <row r="189" customFormat="false" ht="12.75" hidden="false" customHeight="false" outlineLevel="0" collapsed="false">
      <c r="D189" s="126"/>
      <c r="E189" s="128"/>
      <c r="F189" s="128"/>
      <c r="G189" s="128"/>
      <c r="H189" s="126"/>
      <c r="I189" s="128"/>
      <c r="J189" s="126"/>
    </row>
    <row r="190" customFormat="false" ht="12.75" hidden="false" customHeight="false" outlineLevel="0" collapsed="false">
      <c r="D190" s="126"/>
      <c r="E190" s="128"/>
      <c r="F190" s="128"/>
      <c r="G190" s="128"/>
      <c r="H190" s="126"/>
      <c r="I190" s="128"/>
      <c r="J190" s="126"/>
    </row>
    <row r="191" customFormat="false" ht="12.75" hidden="false" customHeight="false" outlineLevel="0" collapsed="false">
      <c r="D191" s="126"/>
      <c r="E191" s="128"/>
      <c r="F191" s="128"/>
      <c r="G191" s="128"/>
      <c r="H191" s="126"/>
      <c r="I191" s="128"/>
      <c r="J191" s="126"/>
    </row>
  </sheetData>
  <mergeCells count="60">
    <mergeCell ref="A1:I1"/>
    <mergeCell ref="A2:I2"/>
    <mergeCell ref="C3:C4"/>
    <mergeCell ref="D3:D4"/>
    <mergeCell ref="E3:E4"/>
    <mergeCell ref="H3:H4"/>
    <mergeCell ref="I3:I4"/>
    <mergeCell ref="C5:I5"/>
    <mergeCell ref="A34:I34"/>
    <mergeCell ref="A35:I35"/>
    <mergeCell ref="A36:I36"/>
    <mergeCell ref="A37:I37"/>
    <mergeCell ref="C38:C39"/>
    <mergeCell ref="D38:D39"/>
    <mergeCell ref="E38:E39"/>
    <mergeCell ref="H38:H39"/>
    <mergeCell ref="I38:I39"/>
    <mergeCell ref="C40:I40"/>
    <mergeCell ref="A70:I70"/>
    <mergeCell ref="A71:I71"/>
    <mergeCell ref="A72:I72"/>
    <mergeCell ref="A73:I73"/>
    <mergeCell ref="C74:C75"/>
    <mergeCell ref="D74:D75"/>
    <mergeCell ref="E74:E75"/>
    <mergeCell ref="H74:H75"/>
    <mergeCell ref="I74:I75"/>
    <mergeCell ref="C76:I76"/>
    <mergeCell ref="A103:I103"/>
    <mergeCell ref="A104:I104"/>
    <mergeCell ref="A105:I105"/>
    <mergeCell ref="A106:I106"/>
    <mergeCell ref="C107:C108"/>
    <mergeCell ref="D107:D108"/>
    <mergeCell ref="E107:E108"/>
    <mergeCell ref="H107:H108"/>
    <mergeCell ref="I107:I108"/>
    <mergeCell ref="C109:I109"/>
    <mergeCell ref="A135:I135"/>
    <mergeCell ref="A136:I136"/>
    <mergeCell ref="A137:I137"/>
    <mergeCell ref="A138:I138"/>
    <mergeCell ref="C139:C140"/>
    <mergeCell ref="D139:D140"/>
    <mergeCell ref="E139:E140"/>
    <mergeCell ref="H139:H140"/>
    <mergeCell ref="I139:I140"/>
    <mergeCell ref="C141:I141"/>
    <mergeCell ref="A159:A160"/>
    <mergeCell ref="A167:I167"/>
    <mergeCell ref="A168:I168"/>
    <mergeCell ref="A169:I169"/>
    <mergeCell ref="A170:I170"/>
    <mergeCell ref="C171:C172"/>
    <mergeCell ref="D171:D172"/>
    <mergeCell ref="E171:E172"/>
    <mergeCell ref="H171:H172"/>
    <mergeCell ref="I171:I172"/>
    <mergeCell ref="C173:I173"/>
    <mergeCell ref="A182:I182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84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"Times New Roman,Regular"&amp;P</oddHeader>
    <oddFooter/>
  </headerFooter>
  <rowBreaks count="5" manualBreakCount="5">
    <brk id="35" man="true" max="16383" min="0"/>
    <brk id="71" man="true" max="16383" min="0"/>
    <brk id="104" man="true" max="16383" min="0"/>
    <brk id="136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1:24:35Z</dcterms:created>
  <dc:creator>HP</dc:creator>
  <dc:description/>
  <dc:language>en-US</dc:language>
  <cp:lastModifiedBy>State Accounts Jammu &amp; Kashmir ID 7</cp:lastModifiedBy>
  <cp:lastPrinted>2024-11-25T06:07:26Z</cp:lastPrinted>
  <dcterms:modified xsi:type="dcterms:W3CDTF">2025-08-21T07:40:33Z</dcterms:modified>
  <cp:revision>0</cp:revision>
  <dc:subject/>
  <dc:title/>
</cp:coreProperties>
</file>